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Area" vbProcedure="false">'1'!$A$1:$I$31</definedName>
    <definedName function="false" hidden="false" localSheetId="1" name="_xlnm.Print_Titles" vbProcedure="false">'2'!$11:$13</definedName>
    <definedName function="false" hidden="false" localSheetId="3" name="_xlnm.Print_Titles" vbProcedure="false">'4'!$12:$13</definedName>
    <definedName function="false" hidden="true" localSheetId="3" name="_xlnm._FilterDatabase" vbProcedure="false">'4'!$A$13:$N$946</definedName>
    <definedName function="false" hidden="false" localSheetId="4" name="_xlnm.Print_Titles" vbProcedure="false">'5'!$10:$11</definedName>
    <definedName function="false" hidden="true" localSheetId="4" name="_xlnm._FilterDatabase" vbProcedure="false">'5'!$A$11:$K$1120</definedName>
    <definedName function="false" hidden="false" localSheetId="5" name="_xlnm.Print_Area" vbProcedure="false">'6'!$A$1:$Q$17</definedName>
    <definedName function="false" hidden="false" localSheetId="5" name="_xlnm.Print_Titles" vbProcedure="false">'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0" uniqueCount="937">
  <si>
    <t xml:space="preserve">Приложение №1</t>
  </si>
  <si>
    <t xml:space="preserve">к решению Кежемского окружного Совета депутатов  </t>
  </si>
  <si>
    <t xml:space="preserve">"О бюджете округа на 2026 год и плановый период 2027-2028 годов"</t>
  </si>
  <si>
    <t xml:space="preserve">от 16 декабря 2025 г. № 7-46</t>
  </si>
  <si>
    <t xml:space="preserve">Источники внутреннего финансирования дефицита бюджета округа</t>
  </si>
  <si>
    <t xml:space="preserve">на  2026 год и плановый период 2027-2027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6 год</t>
  </si>
  <si>
    <t xml:space="preserve">2027 год</t>
  </si>
  <si>
    <t xml:space="preserve">2028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14 0000 510</t>
  </si>
  <si>
    <t xml:space="preserve">Увеличение прочих остатков денежных средств бюджетов муниципальны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14 0000 610</t>
  </si>
  <si>
    <t xml:space="preserve">Уменьшение прочих остатков денежных средств бюджетов муниципальных округов</t>
  </si>
  <si>
    <t xml:space="preserve">ИТОГО:  ИСТОЧНИКОВ  ВНУТРЕННЕГО  ФИНАНСИРОВАНИЯ</t>
  </si>
  <si>
    <t xml:space="preserve">Приложение №2</t>
  </si>
  <si>
    <t xml:space="preserve"> к решению Кежемского окружного Совета депутатов  </t>
  </si>
  <si>
    <t xml:space="preserve">"О бюджете округа на 2025 год и плановый период 2026-2027 годов"</t>
  </si>
  <si>
    <t xml:space="preserve">Доходы бюджета округа на 2026 год и плановый период 2027-2028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 бюджета округа на 2026 год</t>
  </si>
  <si>
    <t xml:space="preserve">Всего доходы  бюджета округа на 2027 год</t>
  </si>
  <si>
    <t xml:space="preserve">Всего доходы  бюджета округа на 2028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5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 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 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 бюджетных и автономных учреждений)</t>
  </si>
  <si>
    <t xml:space="preserve">911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5</t>
  </si>
  <si>
    <t xml:space="preserve">994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округов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муниципальных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10</t>
  </si>
  <si>
    <t xml:space="preserve">10</t>
  </si>
  <si>
    <t xml:space="preserve">Дотации бюджетам бюджетной системы Российской Федерации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округ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муниципальны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округов</t>
  </si>
  <si>
    <t xml:space="preserve">099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6 год и плановый период 2027-2028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Условно утвержденные расходы</t>
  </si>
  <si>
    <t xml:space="preserve">ИТОГО</t>
  </si>
  <si>
    <t xml:space="preserve">Приложение №4</t>
  </si>
  <si>
    <t xml:space="preserve">Ведомственная структура расходов бюджета округа на 2026 год и плановый период 2027-2028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6 год </t>
  </si>
  <si>
    <t xml:space="preserve"> сумма на 2027 год </t>
  </si>
  <si>
    <t xml:space="preserve"> сумма на 2028 год </t>
  </si>
  <si>
    <t xml:space="preserve">3</t>
  </si>
  <si>
    <t xml:space="preserve">4</t>
  </si>
  <si>
    <t xml:space="preserve">5</t>
  </si>
  <si>
    <t xml:space="preserve">6</t>
  </si>
  <si>
    <t xml:space="preserve">Администрация Тагарского сельсовета Кежемского района Красноярского края</t>
  </si>
  <si>
    <t xml:space="preserve">8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деятельности централизованной бухгалтерии  в рамках непрограммных расходов </t>
  </si>
  <si>
    <t xml:space="preserve">30 2 00 44030</t>
  </si>
  <si>
    <t xml:space="preserve">Расходы на выплаты персоналу казенных учреждений</t>
  </si>
  <si>
    <t xml:space="preserve">Администрация Ирбинского сельсовета Кежемского района Красноярского края</t>
  </si>
  <si>
    <t xml:space="preserve">805</t>
  </si>
  <si>
    <t xml:space="preserve">Обеспечение деятельности пожарных постов  в с. Ирба в рамках непрограммных расходов</t>
  </si>
  <si>
    <t xml:space="preserve">30 2 00 41065</t>
  </si>
  <si>
    <t xml:space="preserve">Администрация Имбинского сельсовета Кежемского района Красноярского края</t>
  </si>
  <si>
    <t xml:space="preserve">806</t>
  </si>
  <si>
    <t xml:space="preserve">Администрация Недокурского сельсовета Кежемского района Красноярского края</t>
  </si>
  <si>
    <t xml:space="preserve">807</t>
  </si>
  <si>
    <t xml:space="preserve">Администрация Заледеевского сельсовета Кежемского района Красноярского края</t>
  </si>
  <si>
    <t xml:space="preserve">808</t>
  </si>
  <si>
    <t xml:space="preserve">Администрация города Кодинск</t>
  </si>
  <si>
    <t xml:space="preserve">812</t>
  </si>
  <si>
    <t xml:space="preserve">Обеспечение деятельности (оказание услуг) подведомственных учреждений в рамках непрограммных расходов </t>
  </si>
  <si>
    <t xml:space="preserve">30 2 00 00610</t>
  </si>
  <si>
    <t xml:space="preserve">Финансовое управление Администрации Кежемского района</t>
  </si>
  <si>
    <t xml:space="preserve">9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Кежемского района</t>
  </si>
  <si>
    <t xml:space="preserve">901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</t>
  </si>
  <si>
    <t xml:space="preserve">30 3 00 758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непрограммных расходов</t>
  </si>
  <si>
    <t xml:space="preserve">30 3 00 75520</t>
  </si>
  <si>
    <t xml:space="preserve">Кежемский окружной Совет депутатов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окружного Совета депутатов в рамках непрограммных расходов</t>
  </si>
  <si>
    <t xml:space="preserve">30 2 00 00240</t>
  </si>
  <si>
    <t xml:space="preserve">Управление имущественных отношений Администрации Кежемского района</t>
  </si>
  <si>
    <t xml:space="preserve">903</t>
  </si>
  <si>
    <t xml:space="preserve">Муниципальное казенное учреждение "Управление  образования Кежемского муниципального округа"</t>
  </si>
  <si>
    <t xml:space="preserve">05 </t>
  </si>
  <si>
    <t xml:space="preserve">Муниципальная программа «Реформирование и модернизация жилищно-коммунального хозяйства в муниципальном образовании Кежемский муниципальный округ»</t>
  </si>
  <si>
    <t xml:space="preserve">03 0 00 00000</t>
  </si>
  <si>
    <t xml:space="preserve">Подпрограмма «Обеспечение реализации муниципальной программы и прочие мероприятия»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в муниципальном образовании Кежемский муниципальный округ»</t>
  </si>
  <si>
    <t xml:space="preserve">03 2 00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Развитие образования муниципального образования Кежемский муниципальный округ»</t>
  </si>
  <si>
    <t xml:space="preserve">01 0 00 00000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08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5880</t>
  </si>
  <si>
    <t xml:space="preserve">Расходы на приведение зданий и сооружений организаций, реализующих образовательные программы дошкольного образования ,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S5820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4407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S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5640</t>
  </si>
  <si>
    <t xml:space="preserve">Отдельные мероприятия</t>
  </si>
  <si>
    <t xml:space="preserve">01 9 00 00000</t>
  </si>
  <si>
    <t xml:space="preserve">Обеспечение деятельности (оказание услуг) подведомственных учреждений общего образования в рамках отдельных мероприятий муниципальной программы «Развитие образования муниципального образования Кежемский муниципальный округ»</t>
  </si>
  <si>
    <t xml:space="preserve">01 9 00 44070</t>
  </si>
  <si>
    <t xml:space="preserve">Иные выплаты населению</t>
  </si>
  <si>
    <t xml:space="preserve">36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43540</t>
  </si>
  <si>
    <t xml:space="preserve">Субсидии автономны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44080</t>
  </si>
  <si>
    <t xml:space="preserve">Расходы на увеличение охвата детей, обучающихся по дополнительным общеразвивающим программам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S5680</t>
  </si>
  <si>
    <t xml:space="preserve">Муниципальная программа «Развитие физической культуры и спорта в муниципальном образовании Кежемский муниципальный округ»</t>
  </si>
  <si>
    <t xml:space="preserve">06 0 00 00000</t>
  </si>
  <si>
    <t xml:space="preserve">Подпрограмма "Развитие системы подготовки спортивного резерва"</t>
  </si>
  <si>
    <t xml:space="preserve">06 3 00 00000</t>
  </si>
  <si>
    <t xml:space="preserve">Расходы на увеличение охвата детей, обучающихся по дополнительным общеразвивающим программам в рамках подпрограммы "Развитие системы подготовки спортивного резерва"  муниципальной программы  "Развитие физической культуры и спорта в муниципальном образовании Кежемский муниципальный округ"</t>
  </si>
  <si>
    <t xml:space="preserve">06 3 00 S56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муниципального образования Кежемский муниципальный округ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муниципального образования Кежемский муниципальный округ»</t>
  </si>
  <si>
    <t xml:space="preserve">01 3 00 44030</t>
  </si>
  <si>
    <t xml:space="preserve">Обеспечение деятельности МКУ "ППМС-Центр Кежемского района "Доверие"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муниципального образования Кежемский муниципальный округ»</t>
  </si>
  <si>
    <t xml:space="preserve">01 3 00 440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«Развитие образования муниципального образования Кежемский муниципальный округ»</t>
  </si>
  <si>
    <t xml:space="preserve">01 9 00 0061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5540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L3040</t>
  </si>
  <si>
    <t xml:space="preserve">Расходы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S583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«Развитие дошкольного, общего и дополнительного образования детей» муниципальной программы «Развитие образования муниципального образования Кежемский муниципальный округ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"Развитие физической культуры и спорта в муниципальном образовании Кежемский муниципальный округ"</t>
  </si>
  <si>
    <t xml:space="preserve">06 3 00 00610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"Развитие физической культуры и спорта в муниципальном образовании Кежемский муниципальный округ"</t>
  </si>
  <si>
    <t xml:space="preserve">06 1 00 00610</t>
  </si>
  <si>
    <t xml:space="preserve">Финансовое управление Администрации Кежемского мунципального округ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Создание условий для обеспечения реализации бюджетного процесса"</t>
  </si>
  <si>
    <t xml:space="preserve">11 3 00 00000</t>
  </si>
  <si>
    <t xml:space="preserve">Руководство и управление в сфере установленных функций органов местного самоуправления в рамках подпрограммы "Создание условий для обеспечения реализации бюджетного процесса"  муниципальной программы  "Управление муниципальными финансами"</t>
  </si>
  <si>
    <t xml:space="preserve">11 3 00 00210</t>
  </si>
  <si>
    <t xml:space="preserve">Прочие непрограммные расходы</t>
  </si>
  <si>
    <t xml:space="preserve">30 1 00 0000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Резервные средства</t>
  </si>
  <si>
    <t xml:space="preserve">870</t>
  </si>
  <si>
    <t xml:space="preserve">Расходы на заработную плату работникам муниципальных учреждений и коммунальные услуги, оказываемые муниципальным учреждениям в рамках непрограммных расходов</t>
  </si>
  <si>
    <t xml:space="preserve">30 1 00 43580</t>
  </si>
  <si>
    <t xml:space="preserve">Расходы, связанные с ликвидацией органов местного самоуправления, муниципальных учреждений в рамках непрограммных расходов</t>
  </si>
  <si>
    <t xml:space="preserve">30 1 00 43620</t>
  </si>
  <si>
    <t xml:space="preserve">Администрация Кежемского мунципального округа</t>
  </si>
  <si>
    <t xml:space="preserve">Глава муниципального округа в рамках непрограммных расходов</t>
  </si>
  <si>
    <t xml:space="preserve">30 2 00 00250</t>
  </si>
  <si>
    <t xml:space="preserve">Муниципальная программа "Энергосбережения и повышения энергетической эффективности Кежемского муниципального округа"</t>
  </si>
  <si>
    <t xml:space="preserve">16 0 00 00000</t>
  </si>
  <si>
    <t xml:space="preserve">Расходы на реализацию мероприятий в рамках муниципальной программы "Энергосбережения и повышения энергетической эффективности Кежемского муниципального округа"</t>
  </si>
  <si>
    <t xml:space="preserve">16 0 00 43520</t>
  </si>
  <si>
    <t xml:space="preserve">Территориальное подразделение в п. Недокура в рамках непрограммных расходов</t>
  </si>
  <si>
    <t xml:space="preserve">30 2 00 00261</t>
  </si>
  <si>
    <t xml:space="preserve">Территориальное подразделение в д. Тагара в рамках непрограммных расходов</t>
  </si>
  <si>
    <t xml:space="preserve">30 2 00 00262</t>
  </si>
  <si>
    <t xml:space="preserve">Территориальное подразделение в с. Заледеево в рамках непрограммных расходов</t>
  </si>
  <si>
    <t xml:space="preserve">30 2 00 00263</t>
  </si>
  <si>
    <t xml:space="preserve">Территориальное подразделение в с. Яркино в рамках непрограммных расходов</t>
  </si>
  <si>
    <t xml:space="preserve">30 2 00 00264</t>
  </si>
  <si>
    <t xml:space="preserve">Территориальное подразделение в с. Ирба в рамках непрограммных расходов </t>
  </si>
  <si>
    <t xml:space="preserve">30 2 00 00265</t>
  </si>
  <si>
    <t xml:space="preserve">Территориальное подразделение в п. Имбинский в рамках непрограммных расходов</t>
  </si>
  <si>
    <t xml:space="preserve">30 2 00 0026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</t>
  </si>
  <si>
    <t xml:space="preserve">30 3 00 51200</t>
  </si>
  <si>
    <t xml:space="preserve">Подпрограмма «Государственная поддержка детей-сирот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Государственная поддержка детей-сирот и детей, оставшихся без попечения родителей» муниципальной программы «Развитие образования муниципального образования Кежемский муниципальный округ»</t>
  </si>
  <si>
    <t xml:space="preserve">01 2 00 7587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Государственная поддержка детей-сирот и детей, оставшихся без попечения родителей» муниципальной программы «Развитие образования муниципального образования Кежемский муниципальный округ»</t>
  </si>
  <si>
    <t xml:space="preserve">01 2 00 78460</t>
  </si>
  <si>
    <t xml:space="preserve">Муниципальная программа «Развитие культуры и туризма на территории муниципального образования Кежемский муниципальный округ»</t>
  </si>
  <si>
    <t xml:space="preserve">05 0 00 00000</t>
  </si>
  <si>
    <t xml:space="preserve">Подпрограмма «Развитие архивного дела в Кежемском муниципальном округе»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Развитие архивного дела в Кежемском муниципальном округе»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1 00 0061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муниципальном округе»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1 00 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Содействие развитию гражданского общества в муниципальном образовании Кежемский муниципальный округ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асходы на реализацию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"  муниципальной программы "Содействие развитию гражданского общества в муниципальном образовании Кежемский муниципальный округ"</t>
  </si>
  <si>
    <t xml:space="preserve">12 1 00 S5790</t>
  </si>
  <si>
    <t xml:space="preserve">Подпрограмма "Развитие институтов гражданского общества"</t>
  </si>
  <si>
    <t xml:space="preserve">12 2 00 00000</t>
  </si>
  <si>
    <t xml:space="preserve">Расходы на реализацию муниципальных программ (подпрограмм) поддержки социально ориентированных некоммерческих организаций в рамках подпрограммы "Развитие институтов гражданского общества"  муниципальной программы "Содействие развитию гражданского общества в муниципальном образовании Кежемский муниципальный округ"</t>
  </si>
  <si>
    <t xml:space="preserve">12 2 00 S5790</t>
  </si>
  <si>
    <t xml:space="preserve">Муниципальная программа "Содействие занятости населения муниципального образования Кежемский муниципальный округ"</t>
  </si>
  <si>
    <t xml:space="preserve">15 0 00 00000</t>
  </si>
  <si>
    <t xml:space="preserve">Реализация мероприятий по содействию занятости населения Кежемского муниципального округа в рамках муниципальной программы "Содействие занятости населения муниципального образования Кежемский муниципальный округ"</t>
  </si>
  <si>
    <t xml:space="preserve">15 0 00 46040</t>
  </si>
  <si>
    <t xml:space="preserve">Муниципальная программа "Профилактика безнадзорности и правонарушений несовершеннолетних в муниципальном оразовании Кежемский муниципальный округ"</t>
  </si>
  <si>
    <t xml:space="preserve">18 0 00 00000</t>
  </si>
  <si>
    <t xml:space="preserve">Расходы на реализацию мероприятий по профилактике безнадзорности и правонарушений несовершеннолетних в рамках муниципальной программы "Профилактика безнадзорности и правонарушений несовершеннолетних в муниципальном образовании Кежемский муниципальный округ"</t>
  </si>
  <si>
    <t xml:space="preserve">18 0 00 43630</t>
  </si>
  <si>
    <t xml:space="preserve">Муниципальная программа "Обеспечение защиты прав потребителей в муниципальном образовании Кежемский муниципальный округ"</t>
  </si>
  <si>
    <t xml:space="preserve">19 0 00 00000</t>
  </si>
  <si>
    <t xml:space="preserve">Расходы на реализацию мероприятий по обеспечению защиты прав потребителей  в рамках муниципальной программы "Обеспечение защиты прав потребителей в муниципальном образовании Кежемский муниципальный округ"</t>
  </si>
  <si>
    <t xml:space="preserve">19 0 00 43640</t>
  </si>
  <si>
    <t xml:space="preserve">Муниципальная программа "Укрепление общественного здоровья в муниципальном образовании Кежемский муниципальный округ"</t>
  </si>
  <si>
    <t xml:space="preserve">21 0 00 00000</t>
  </si>
  <si>
    <t xml:space="preserve">Расходы на реализацию мероприятий по укреплению общественного здоровья в муниципальном образовании Кежемский муниципальный округ в рамках муниципальной программы "Укрепление общественного здоровья в муниципальном образовании Кежемский муниципальный округ"</t>
  </si>
  <si>
    <t xml:space="preserve">21 0 00 43660</t>
  </si>
  <si>
    <t xml:space="preserve">Муниципальная программа "Повышение финансовой грамотности населения в муниципальном образовании Кежемский муниципальный округ"</t>
  </si>
  <si>
    <t xml:space="preserve">22 0 00 00000</t>
  </si>
  <si>
    <t xml:space="preserve">Реализация мероприятий по повышению финансовой грамотности населения Кежемского муниципального округа в рамках муниципальной программы  "Повышение финансовой грамотности населения в муниципальном образовании Кежемский муниципальный округ"</t>
  </si>
  <si>
    <t xml:space="preserve">22 0 00 43740</t>
  </si>
  <si>
    <t xml:space="preserve">Расходы по транспортировке безродных умерших в рамках непрограммных расходов</t>
  </si>
  <si>
    <t xml:space="preserve">30 1 00 43530</t>
  </si>
  <si>
    <t xml:space="preserve">Денежные вознаграждения лицам, удостоенным звания "Почетный гражданин Кежемского муниципального округа" в рамках непрограммных расходов</t>
  </si>
  <si>
    <t xml:space="preserve">30 1 00 4609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муниципальному округ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муниципального округа (за исключением судебных актов о взыскании денежных средств в порядке субсидиарной ответственности главных распорядителей средств бюджета округа) 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30 3 00 7467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30 3 00 75140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муниципальных и городских округов в рамках непрограммных расходов</t>
  </si>
  <si>
    <t xml:space="preserve">30 3 00 51180</t>
  </si>
  <si>
    <t xml:space="preserve">Муниципальная программа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00000</t>
  </si>
  <si>
    <t xml:space="preserve">Обеспечение деятельности пожарных постов  в с. Яркино в рамках муниципальной программы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41064</t>
  </si>
  <si>
    <t xml:space="preserve">Обеспечение деятельности пожарных постов  в с. Ирба в рамках  в рамках муниципальной программы 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41065</t>
  </si>
  <si>
    <t xml:space="preserve">Реализация мероприятий по предупреждению пожаров и обеспечению пожарной безопасности в рамках муниципальной программы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4351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44050</t>
  </si>
  <si>
    <t xml:space="preserve">Расходы на обеспечение первичных мер пожарной безопасности в рамках муниципальной программы 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S4120</t>
  </si>
  <si>
    <t xml:space="preserve">Расходы на частичное финансирование (возмещение) расходов на содержание единых дежурно-диспетчерских служб в рамках муниципальной программы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S41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 в рамках муниципальной программы  "Защита населения и территории муниципального образования Кежемский муниципальный округ от чрезвычайных ситуаций природного и техногенного характера"</t>
  </si>
  <si>
    <t xml:space="preserve">14 0 00 S6750</t>
  </si>
  <si>
    <t xml:space="preserve">Муниципальная  программа «Профилактика правонарушений и укрепление общественного порядка и общественной безопасности в Кежемском муниципальном округе»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«Профилактика правонарушений и укрепление общественного порядка и общественной безопасности в Кежемском муниципальном округе»</t>
  </si>
  <si>
    <t xml:space="preserve">20 0 00 43560</t>
  </si>
  <si>
    <t xml:space="preserve">Субвенции бюджетам муниципальных образований на осуществление отдельных государственных полномочий в области охраны труда по государственному управлению охраной труда (в соответствии с Законом края от 22 декабря 2023 года № 6-2397) в рамках непрограммных расходов</t>
  </si>
  <si>
    <t xml:space="preserve">30 3 00 76850</t>
  </si>
  <si>
    <t xml:space="preserve">Муниципальная программа «Развитие сельского хозяйства в муниципальном образовании Кежемский муниципальный округ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2 00 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муниципальном образовании Кежемский муниципальный округ"</t>
  </si>
  <si>
    <t xml:space="preserve">09 2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муниципального округа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Муниципальная программа «Развитие транспортной системы в муниципальном образовании Кежемский муниципальный округ»</t>
  </si>
  <si>
    <t xml:space="preserve">08 0 00 00000</t>
  </si>
  <si>
    <t xml:space="preserve">Подпрограмма "Развитие транспортного комплекса Кежемского муниципального округа"</t>
  </si>
  <si>
    <t xml:space="preserve">08 2 00 00000</t>
  </si>
  <si>
    <t xml:space="preserve">Организация транспортного обслуживания населения автомобильным транспортом  в рамках подпрограммы "Развитие транспортного комплекса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2 00 43210</t>
  </si>
  <si>
    <t xml:space="preserve">Подпрограмма «Дороги Кежемского муниципального округа»</t>
  </si>
  <si>
    <t xml:space="preserve">08 1 00 00000</t>
  </si>
  <si>
    <t xml:space="preserve">Содержание автомобильных дорог общего пользования муниципального значения и искусственных сооружений в п. Недокура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1</t>
  </si>
  <si>
    <t xml:space="preserve">Содержание автомобильных дорог общего пользования муниципального значения и искусственных сооружений в д. Тагара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2</t>
  </si>
  <si>
    <t xml:space="preserve">Содержание автомобильных дорог общего пользования муниципального значения и искусственных сооружений в с. Заледеево, д. Чадобец, д. Климино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3</t>
  </si>
  <si>
    <t xml:space="preserve">Содержание автомобильных дорог общего пользования муниципального значения и искусственных сооружений в с. Ирба, д. Бидея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5</t>
  </si>
  <si>
    <t xml:space="preserve">Содержание автомобильных дорог общего пользования муниципального значения и искусственных сооружений в п. Имбинский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6</t>
  </si>
  <si>
    <t xml:space="preserve">Содержание автомобильных дорог общего пользования муниципального значения и искусственных сооружений в г. Кодинск, д. Сыромолотово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7</t>
  </si>
  <si>
    <t xml:space="preserve">Содержание автомобильных дорог общего пользования муниципального значения и искусственных сооружений на межселенной территории за счет средств дорожного фонда Кежемского муниципального округ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28</t>
  </si>
  <si>
    <t xml:space="preserve">Расходы на содержание и охрану наплавного моста через р. Кова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3650</t>
  </si>
  <si>
    <t xml:space="preserve">Ремонт автомобильных дорог общего пользования местного значения за счет средств бюджета округа 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41080</t>
  </si>
  <si>
    <t xml:space="preserve">Расходы на капитальный ремонт и ремонт автомобильных дорог общего пользования местного значения в рамках подпрограммы "Дороги Кежемского муниципального округа" муниципальной программы "Развитие транспортной системы в муниципальном образовании Кежемский муниципальный округ"</t>
  </si>
  <si>
    <t xml:space="preserve">08 1 00 SД160</t>
  </si>
  <si>
    <t xml:space="preserve">Подпрограмма "Повышение безопасности дорожного движения в Кежемском муниципальном округе"</t>
  </si>
  <si>
    <t xml:space="preserve">08 3 00 00000</t>
  </si>
  <si>
    <t xml:space="preserve">Реализация мероприятий по безопасности дорожного движения в рамках подпрограммы "Повышение безопасности дорожного движения в Кежемском муниципальном округе" муниципальной программы "Развитие транспортной системы в муниципальном образовании Кежемский муниципальный округ"</t>
  </si>
  <si>
    <t xml:space="preserve">08 3 00 41070</t>
  </si>
  <si>
    <t xml:space="preserve">Подпрограмма "Модернизация, реконструкция и капитальный ремонт объектов коммунальной инфраструктуры Кежемского муниципального округа"</t>
  </si>
  <si>
    <t xml:space="preserve">03 1 00 000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поставляемую населению объектами электроэнергетики, расположенными на территориях края, технологически не связанных с Единой энергетической системой России и технологически изолированными территориальными электроэнергетическими системами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муниципального округа» муниципальной программы «Реформирование и модернизация жилищно-коммунального хозяйства в муниципальном образовании Кежемский муниципальный округе»</t>
  </si>
  <si>
    <t xml:space="preserve">03 1 00 75770</t>
  </si>
  <si>
    <t xml:space="preserve">Муниципальная программа «Развитие субъектов малого и среднего предпринимательства в муниципальном образовании Кежемский муниципальный округ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 муниципальной программы «Развитие субъектов малого и среднего предпринимательства в муниципальном образовании Кежемский муниципальный округ»</t>
  </si>
  <si>
    <t xml:space="preserve">13 0 00 S6610</t>
  </si>
  <si>
    <t xml:space="preserve">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 в рамках муниципальной программы «Развитие субъектов малого и среднего предпринимательства в муниципальном образовании Кежемский муниципальный округ»</t>
  </si>
  <si>
    <t xml:space="preserve">13 0 00 S6680</t>
  </si>
  <si>
    <t xml:space="preserve">Субвенции бюджетам муниципальных образований края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 в рамках непрограммных расходов</t>
  </si>
  <si>
    <t xml:space="preserve">30 3 00 74460</t>
  </si>
  <si>
    <t xml:space="preserve">Муниципальная программа «Обеспечение доступным и комфортным жильем жителей муниципального образования Кежемский муниципальный округ»</t>
  </si>
  <si>
    <t xml:space="preserve">10 0 00 00000</t>
  </si>
  <si>
    <t xml:space="preserve">Подпрограмма "Управление муниципальным имуществом Кежемского муниципального округ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муниципального округа"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1 00 43150</t>
  </si>
  <si>
    <t xml:space="preserve">10 9 00 00000</t>
  </si>
  <si>
    <t xml:space="preserve">Расходы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 в рамках отдельных мероприятий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9 И2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мероприятий по переселению граждан из аварийного жилищного фонда в рамках отдельных мероприятий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9 И2 6748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в рамках подпрограммы «Модернизация, реконструкция и капитальный ремонт объектов коммунальной инфраструктуры Кежемского муниципального округа» муниципальной программы «Реформирование и модернизация жилищно-коммунального хозяйства в муниципальном образовании Кежемский муниципальный округе»</t>
  </si>
  <si>
    <t xml:space="preserve">03 1 00 75700</t>
  </si>
  <si>
    <t xml:space="preserve">Муниципальная программа "Содействие развитию местного самоуправления на территории муниципального образования Кежемский муниципальный округ"</t>
  </si>
  <si>
    <t xml:space="preserve">17 0 00 00000</t>
  </si>
  <si>
    <t xml:space="preserve">Подпрограмма "Улучшение жизнедеятельности населения Кежемского муниципального округа"</t>
  </si>
  <si>
    <t xml:space="preserve">17 1 00 00000</t>
  </si>
  <si>
    <t xml:space="preserve">Содержание уличного освещения в п. Недокура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1</t>
  </si>
  <si>
    <t xml:space="preserve">Содержание уличного освещения в д. Тагара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2</t>
  </si>
  <si>
    <t xml:space="preserve">Содержание уличного освещения в с. Заледеево, д. Чадобец, д. Климино 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3</t>
  </si>
  <si>
    <t xml:space="preserve">Содержание уличного освещения в с. Яркино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4</t>
  </si>
  <si>
    <t xml:space="preserve">Содержание уличного освещения в с. Ирба, д. Бидея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5</t>
  </si>
  <si>
    <t xml:space="preserve">Содержание уличного освещения в п. Имбинский 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6</t>
  </si>
  <si>
    <t xml:space="preserve">Содержание уличного освещения в г. Кодинск, д. Сыромолотово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17</t>
  </si>
  <si>
    <t xml:space="preserve">Организация и содержание мест захоронения в  г. Кодинск, д. Сыромолотово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47</t>
  </si>
  <si>
    <t xml:space="preserve">Прочие мероприятия по благоустройству в п. Недокура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51</t>
  </si>
  <si>
    <t xml:space="preserve">Прочие мероприятия по благоустройству в д. Тагара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52</t>
  </si>
  <si>
    <t xml:space="preserve">Прочие мероприятия по благоустройству в с. Яркино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54</t>
  </si>
  <si>
    <t xml:space="preserve">Прочие мероприятия по благоустройству в с. Ирба, д. Бидея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55</t>
  </si>
  <si>
    <t xml:space="preserve">Прочие мероприятия по благоустройству в п. Имбинский  в рамках подпрограммы "Улучшение жизнедеятельности населения Кеже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56</t>
  </si>
  <si>
    <t xml:space="preserve">Прочие мероприятия по благоустройству в  г. Кодинск, д. Сыромолотово в рамках подпрограммы "Улучшение жизнедеятельности населения Кежемского муниципального округа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1 00 41057</t>
  </si>
  <si>
    <t xml:space="preserve">Подпрограмма "Вовлечение населения Кежемского муниципального округа в решение вопросов местного значения"</t>
  </si>
  <si>
    <t xml:space="preserve">17 2 00 00000</t>
  </si>
  <si>
    <t xml:space="preserve">Расходы на осуществление расходов, направленных на реализацию мероприятий по поддержке местных инициатив в рамках подпрограммы "Вовлечение населения Кежемского муниципального округа в решение вопросов местного значения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2 00 S6410</t>
  </si>
  <si>
    <t xml:space="preserve">Развитие системы инициативного бюджетирования в рамках подпрограммы "Вовлечение населения Кежемского муниципального округа в решение вопросов местного значения"  муниципальной программы "Содействие развитию местного самоуправления на территории муниципального образования Кежемский муниципальный округ"</t>
  </si>
  <si>
    <t xml:space="preserve">17 2 00 43570</t>
  </si>
  <si>
    <t xml:space="preserve">Муниципальная программа "Формирование комфортной городской среды на территории муниципального образования Кежемский муниципальный округ"</t>
  </si>
  <si>
    <t xml:space="preserve">23 0 00 00000</t>
  </si>
  <si>
    <t xml:space="preserve">Расходы на софинансирование муниципальных программ формирования современной городской среды в рамках муниципальной программы "Формирование комфортной городской среды на территории муниципального образования Кежемский муниципальный округ"</t>
  </si>
  <si>
    <t xml:space="preserve">23 0 И4 55550</t>
  </si>
  <si>
    <t xml:space="preserve">Расходы на реализацию проекта по благоустройству территории в рамках краевого конкурса лучших проектов создания комфортной городской среды в рамках   муниципальной программы "Формирование комфортной городской среды на территории муниципального образования Кежемский муниципальный округ"</t>
  </si>
  <si>
    <t xml:space="preserve">23 0 И4 74510</t>
  </si>
  <si>
    <t xml:space="preserve">Подпрограмма "Обеспечение реализации муниципальной программы и прочие мероприятия"</t>
  </si>
  <si>
    <t xml:space="preserve">Подпрограмма «Устойчивое развитие населенных пунктов Кежемского муниципального округа»</t>
  </si>
  <si>
    <t xml:space="preserve">09 1 00 00000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Устойчивое развитие населенных пунктов Кежемского муниципального округа" муниципальной программы "Развитие сельского хозяйства в муниципальном образовании Кежемский муниципальный округ"</t>
  </si>
  <si>
    <t xml:space="preserve">09 1 00 75180</t>
  </si>
  <si>
    <t xml:space="preserve">Муниципальная программа "Охрана окружающей среды, воспроизводство природных ресурсов на территории муниципального образования Кежемский муниципальный округ"</t>
  </si>
  <si>
    <t xml:space="preserve">04 0 00 00000</t>
  </si>
  <si>
    <t xml:space="preserve">Подпрограмма "Ликвидация мест несанкционированного размещения отходов"</t>
  </si>
  <si>
    <t xml:space="preserve">04 2 00 00000</t>
  </si>
  <si>
    <t xml:space="preserve">Расходы на реализацию природоохранных мероприятий по созданию безопасной окружающей среды в рамках подпрограммы «Ликвидация мест несанкционированного размещения отходов» муниципальной программы «Охрана окружающей среды, воспроизводство природных ресурсов на территории муниципального образования Кежемский муниципальный округ»</t>
  </si>
  <si>
    <t xml:space="preserve">04 2 00 4369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5 00 00610</t>
  </si>
  <si>
    <t xml:space="preserve">Расходы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5 Я5 55191</t>
  </si>
  <si>
    <t xml:space="preserve">Муниципальная программа «Развитие молодежной политики в муниципальном образовании Кежемский муниципальный округ»</t>
  </si>
  <si>
    <t xml:space="preserve">07 0 00 00000</t>
  </si>
  <si>
    <t xml:space="preserve">Подпрограмма «Вовлечение молодежи Кежемского муниципального округ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муниципального округа в социальную практику" муниципальной программы "Развитие молодежной политики в муниципальном образовании Кежемский муниципальный округ"</t>
  </si>
  <si>
    <t xml:space="preserve">07 1 00 00610</t>
  </si>
  <si>
    <t xml:space="preserve">Расходы на поддержку деятельности муниципальных молодежных центров в рамках подпрограммы "Вовлечение молодежи Кежемского муниципального округа в социальную практику" муниципальной программы "Развитие молодежной политики в муниципальном образовании Кежемский муниципальный округ"</t>
  </si>
  <si>
    <t xml:space="preserve">07 1 00 S4560</t>
  </si>
  <si>
    <t xml:space="preserve">Подпрограмма «Патриотическое воспитание молодежи Кежемского муниципального округа»</t>
  </si>
  <si>
    <t xml:space="preserve">07 2 00 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 Кежемского муниципального округа" муниципальной программы "Развитие молодежной политики в муниципальном образовании Кежемский муниципальный округ"</t>
  </si>
  <si>
    <t xml:space="preserve">07 2 00 00610</t>
  </si>
  <si>
    <t xml:space="preserve">Культура, кинематография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 клубного типа 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2 00 0061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библиотечного типа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4 00 00610</t>
  </si>
  <si>
    <t xml:space="preserve">Комплектование книжных фондов библиотек муниципальных образований Красноярского края в рамках подпрограммы "Обеспечение деятельности и развитие учреждений библиотечного типа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4 00 S488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Обеспечение деятельности и развитие учреждений библиотечного типа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4 00 L5190</t>
  </si>
  <si>
    <t xml:space="preserve">Подпрограмма "Развитие внутреннего и въездного туризма"</t>
  </si>
  <si>
    <t xml:space="preserve">05 6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«Развитие культуры и туризма на территории муниципального образования Кежемский муниципальный округ»</t>
  </si>
  <si>
    <t xml:space="preserve">05 6 00 43190</t>
  </si>
  <si>
    <t xml:space="preserve">Премии и гранты</t>
  </si>
  <si>
    <t xml:space="preserve">350</t>
  </si>
  <si>
    <t xml:space="preserve">Муниципальная программа «Система социальной защиты населения муниципального образования Кежемский муниципальный округ»</t>
  </si>
  <si>
    <t xml:space="preserve">02 0 00 00000</t>
  </si>
  <si>
    <t xml:space="preserve">Подпрограмма " Повышение качества жизни отдельных категорий граждан, в т.ч.инвалидов, степени их 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муниципального образования Кежемский муниципальный округ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Подпрограмма «Государственная поддержка детей сирот и детей, оставшихся без попечения родителей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Государственная поддержка детей сирот и детей, оставшихся без попечения родителей» муниципальной программы «Развитие образования муниципального образования Кежемский муниципальный округ»</t>
  </si>
  <si>
    <t xml:space="preserve">  01 2 00 75870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муниципального образования Кежемский муниципальный округ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муниципального образования Кежемский муниципальный округ"</t>
  </si>
  <si>
    <t xml:space="preserve">02 2 00 46030</t>
  </si>
  <si>
    <t xml:space="preserve">Подпрограмма «Улучшение жилищных условий отдельных категорий граждан, проживающих на территории Кежемского муниципального округа»</t>
  </si>
  <si>
    <t xml:space="preserve">10 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ежемского муниципального округа"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4 00 L497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по защите имущественных прав безвестно отсутствующ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муниципальном образовании Кежемский муниципальный округ»</t>
  </si>
  <si>
    <t xml:space="preserve">06 2 00 44010</t>
  </si>
  <si>
    <t xml:space="preserve">Управление имущественных отношений Администрации Кежемского муниципального округа</t>
  </si>
  <si>
    <t xml:space="preserve">Подпрограмма "Управление муниципальным имуществом Кежемского округа"</t>
  </si>
  <si>
    <t xml:space="preserve">Руководство и управление в сфере установленных функций органов местного самоуправления в рамках подпрограммы "Управление муниципальным имуществом Кежемского муниципального округа"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муниципального округа"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1 00 46010</t>
  </si>
  <si>
    <t xml:space="preserve">Расходы по взносам на капитальный ремонт муниципального жилищного фонда в рамкахподпрограммы "Управление муниципальным имуществом Кежемского округа"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Расходы на ремонт и содержание муниципальных жилых помещений в рамках подпрограммы "Управление муниципальным имуществом Кежемского муниципального округа" муниципальной программы "Обеспечение доступным и комфортным жильем жителей муниципального образования Кежемский муниципальный округ"</t>
  </si>
  <si>
    <t xml:space="preserve">10 1 00 43590</t>
  </si>
  <si>
    <t xml:space="preserve">Контрольно-счетный орган Кежемского муниципального округа</t>
  </si>
  <si>
    <t xml:space="preserve">913</t>
  </si>
  <si>
    <t xml:space="preserve">Приложение №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округа на 2026 год и плановый период 2027-2028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автономным учреждениям</t>
  </si>
  <si>
    <t xml:space="preserve">Подпрограмма «Государственная поддержка детей-сирот, и детей, оставшихся без попечения родителей»</t>
  </si>
  <si>
    <t xml:space="preserve">Подпрограмма «Развитие массовой физической культуры и спорта»</t>
  </si>
  <si>
    <t xml:space="preserve">Подпрограмма "Развитие спорта высших достижений"</t>
  </si>
  <si>
    <t xml:space="preserve">Подпрограмма "Устойчивое равзвитие населенных пунктов Кежемского муниципального округа"</t>
  </si>
  <si>
    <t xml:space="preserve"> Социальные выплаты гражданам, кроме публичных нормативных социальных выплат</t>
  </si>
  <si>
    <t xml:space="preserve">Муниципальная программа "Управление муниципальными финансами"</t>
  </si>
  <si>
    <t xml:space="preserve">Расходы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муниципальной программы «Развитие субъектов малого и среднего предпринимательства в муниципальном образовании Кежемский муниципальный округ»</t>
  </si>
  <si>
    <t xml:space="preserve">14 0 00 00000 </t>
  </si>
  <si>
    <t xml:space="preserve">14 0 00 44050 </t>
  </si>
  <si>
    <t xml:space="preserve">14 0 00 S4120 </t>
  </si>
  <si>
    <t xml:space="preserve">Муниципальная программа "Профилактика безнадзорности и правонарушений несовершеннолетних в муниципальном образовании Кежемский муниципальный округ"</t>
  </si>
  <si>
    <t xml:space="preserve">Председатель Кежемского окружного Совета депутатов, рамках непрограммных расходов</t>
  </si>
  <si>
    <t xml:space="preserve">Приложение №6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 бюджета округа на 2026 год и плановый период 2027-2028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Администрация округа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края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МКУ "Управление  образования Кежемского округа"</t>
  </si>
  <si>
    <t xml:space="preserve">Субсидии 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софинансирование организации и обеспечения бесплатным двухразовым питанием обучающихся с ограниченными возможностями здоровья, в том числе одновременно являющихся тнвалидами (детьми-инвалидами), в муниципальных образовательных организациях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Субсидии бюджетам муниципальных образований края 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"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муниципальных округов и городских округов края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, муниципальных округ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поставляемую населению объектами электроэнергетики, расположенными на территории края , технологически не связанных с Единой энергетической системой России и технологически изолированными территориальными электроэнергетическими системами"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края на реализацию Закона края от 11 июля 2019 года №7-2988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по защите имущественных прав безвестно отсутствующих граждан, а также в сфере патронажа»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Администрация района</t>
  </si>
  <si>
    <t xml:space="preserve">Субвенции бюджетам муниципальных образований края на реализацию Закона края от 24 декабря 2009 года № 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образований края на реализацию Закона края от 8 июля 2021 года № 11-5410 «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» </t>
  </si>
  <si>
    <t xml:space="preserve">Субвенции бюджетам муниципальных образований края на реализацию Закона края от 8 июля 2021 №11-5284 "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"</t>
  </si>
  <si>
    <t xml:space="preserve">Субвенция бюджетам муниципальных  образований края на реализацию Закона края от 22 декабря 2023 года № 6-2397 "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в области охраны труда по государственному управлению охраной труда"</t>
  </si>
  <si>
    <t xml:space="preserve">Итого субвенций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муниципальных округов, городских округ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</t>
  </si>
  <si>
    <t xml:space="preserve">ВСЕГО</t>
  </si>
  <si>
    <t xml:space="preserve">Приложение №7</t>
  </si>
  <si>
    <t xml:space="preserve">Средства, направляемые на бюджетные инвестиции
</t>
  </si>
  <si>
    <t xml:space="preserve">№ п/п</t>
  </si>
  <si>
    <t xml:space="preserve">Направление расходования средств</t>
  </si>
  <si>
    <t xml:space="preserve">Получатель бюджетных средст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Администрация Кежемского округа</t>
  </si>
  <si>
    <t xml:space="preserve">обеспечение мероприятий по переселению граждан из аварийного жилищного фонда</t>
  </si>
  <si>
    <t xml:space="preserve">Итого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0.00"/>
    <numFmt numFmtId="172" formatCode="#,##0"/>
    <numFmt numFmtId="173" formatCode="#,##0.0000"/>
    <numFmt numFmtId="174" formatCode="0.0"/>
    <numFmt numFmtId="175" formatCode="0.000"/>
    <numFmt numFmtId="176" formatCode="0.00000"/>
    <numFmt numFmtId="177" formatCode="0.0000"/>
    <numFmt numFmtId="178" formatCode="#,##0.00000"/>
    <numFmt numFmtId="179" formatCode="#,##0.000000"/>
    <numFmt numFmtId="180" formatCode="#,##0.00"/>
    <numFmt numFmtId="181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0" borderId="1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5" fillId="0" borderId="1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5" fillId="0" borderId="1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24" borderId="1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24" borderId="1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5" fillId="24" borderId="19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5" fillId="24" borderId="19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4" borderId="1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1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0" borderId="1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2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4" borderId="19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19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9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7" fillId="24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0" fillId="0" borderId="3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0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3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0" fillId="0" borderId="4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0" fillId="0" borderId="3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2" xfId="61"/>
    <cellStyle name="Обычный 15" xfId="62"/>
    <cellStyle name="Обычный 15 2" xfId="63"/>
    <cellStyle name="Обычный 15 2 2" xfId="64"/>
    <cellStyle name="Обычный 15 2 3" xfId="65"/>
    <cellStyle name="Обычный 15 3" xfId="66"/>
    <cellStyle name="Обычный 15 4" xfId="67"/>
    <cellStyle name="Обычный 2" xfId="68"/>
    <cellStyle name="Обычный 2 2" xfId="69"/>
    <cellStyle name="Обычный 2 3" xfId="70"/>
    <cellStyle name="Обычный 2 4" xfId="71"/>
    <cellStyle name="Обычный 2 5" xfId="72"/>
    <cellStyle name="Обычный 3" xfId="73"/>
    <cellStyle name="Обычный 3 2" xfId="74"/>
    <cellStyle name="Обычный 3 3" xfId="75"/>
    <cellStyle name="Обычный 3 3 2" xfId="76"/>
    <cellStyle name="Обычный 3 4" xfId="77"/>
    <cellStyle name="Обычный 4" xfId="78"/>
    <cellStyle name="Обычный 4 2" xfId="79"/>
    <cellStyle name="Обычный 4 3" xfId="80"/>
    <cellStyle name="Обычный 4 3 2" xfId="81"/>
    <cellStyle name="Обычный 5" xfId="82"/>
    <cellStyle name="Обычный 6" xfId="83"/>
    <cellStyle name="Обычный 7" xfId="84"/>
    <cellStyle name="Обычный 8" xfId="85"/>
    <cellStyle name="Обычный 8 2" xfId="86"/>
    <cellStyle name="Обычный 9" xfId="87"/>
    <cellStyle name="Обычный 9 2" xfId="88"/>
    <cellStyle name="Обычный_Приложения к решению сессии " xfId="89"/>
    <cellStyle name="Обычный_ведомственная на 2011-2013гг РУО" xfId="90"/>
    <cellStyle name="Обычный_ведомственная на 2011-2013гг РУО 2" xfId="91"/>
    <cellStyle name="Плохой 2" xfId="92"/>
    <cellStyle name="Пояснение 2" xfId="93"/>
    <cellStyle name="Примечание 2" xfId="94"/>
    <cellStyle name="Примечание 2 2" xfId="95"/>
    <cellStyle name="Связанная ячейка 2" xfId="96"/>
    <cellStyle name="Стиль 1" xfId="97"/>
    <cellStyle name="Текст предупреждения 2" xfId="98"/>
    <cellStyle name="Финансовый 2" xfId="99"/>
    <cellStyle name="Финансовый 2 2" xfId="100"/>
    <cellStyle name="Финансовый 2 2 2" xfId="101"/>
    <cellStyle name="Финансовый 2 2 3" xfId="102"/>
    <cellStyle name="Финансовый 2 3" xfId="103"/>
    <cellStyle name="Финансовый 3" xfId="104"/>
    <cellStyle name="Финансовый 3 2" xfId="105"/>
    <cellStyle name="Финансовый 3 3" xfId="106"/>
    <cellStyle name="Финансовый 4" xfId="107"/>
    <cellStyle name="Хороший 2" xfId="10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O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tru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1"/>
      <c r="E1" s="3"/>
      <c r="F1" s="4" t="s">
        <v>0</v>
      </c>
    </row>
    <row r="2" customFormat="false" ht="12.75" hidden="false" customHeight="false" outlineLevel="0" collapsed="false">
      <c r="C2" s="1"/>
      <c r="E2" s="3"/>
      <c r="F2" s="5" t="s">
        <v>1</v>
      </c>
    </row>
    <row r="3" customFormat="false" ht="12.75" hidden="false" customHeight="false" outlineLevel="0" collapsed="false">
      <c r="C3" s="1"/>
      <c r="E3" s="3"/>
      <c r="F3" s="6" t="s">
        <v>2</v>
      </c>
    </row>
    <row r="4" customFormat="false" ht="12.75" hidden="false" customHeight="false" outlineLevel="0" collapsed="false">
      <c r="C4" s="1"/>
      <c r="E4" s="3"/>
      <c r="F4" s="7" t="s">
        <v>3</v>
      </c>
    </row>
    <row r="6" customFormat="false" ht="12.75" hidden="false" customHeight="true" outlineLevel="0" collapsed="false">
      <c r="B6" s="8"/>
      <c r="C6" s="8"/>
      <c r="D6" s="8"/>
      <c r="E6" s="8"/>
      <c r="F6" s="8"/>
    </row>
    <row r="8" customFormat="false" ht="15.75" hidden="false" customHeight="true" outlineLevel="0" collapsed="false">
      <c r="B8" s="9" t="s">
        <v>4</v>
      </c>
      <c r="C8" s="9"/>
      <c r="D8" s="9"/>
      <c r="E8" s="9"/>
      <c r="F8" s="9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M9" s="10"/>
      <c r="N9" s="11"/>
      <c r="O9" s="11"/>
    </row>
    <row r="10" customFormat="false" ht="12.75" hidden="false" customHeight="false" outlineLevel="0" collapsed="false">
      <c r="B10" s="12"/>
      <c r="D10" s="2"/>
      <c r="E10" s="2"/>
      <c r="F10" s="2"/>
      <c r="M10" s="13"/>
      <c r="N10" s="11"/>
      <c r="O10" s="11"/>
    </row>
    <row r="11" customFormat="false" ht="14.25" hidden="false" customHeight="false" outlineLevel="0" collapsed="false">
      <c r="B11" s="12"/>
      <c r="D11" s="14"/>
      <c r="E11" s="14"/>
      <c r="F11" s="15" t="s">
        <v>6</v>
      </c>
      <c r="M11" s="16"/>
      <c r="N11" s="11"/>
      <c r="O11" s="11"/>
    </row>
    <row r="12" customFormat="false" ht="78.75" hidden="false" customHeight="true" outlineLevel="0" collapsed="false">
      <c r="B12" s="17" t="s">
        <v>7</v>
      </c>
      <c r="C12" s="18" t="s">
        <v>8</v>
      </c>
      <c r="D12" s="19" t="s">
        <v>9</v>
      </c>
      <c r="E12" s="19" t="s">
        <v>10</v>
      </c>
      <c r="F12" s="19" t="s">
        <v>11</v>
      </c>
      <c r="N12" s="11"/>
      <c r="O12" s="11"/>
    </row>
    <row r="13" customFormat="false" ht="31.5" hidden="true" customHeight="true" outlineLevel="0" collapsed="false">
      <c r="B13" s="20" t="s">
        <v>12</v>
      </c>
      <c r="C13" s="21" t="s">
        <v>13</v>
      </c>
      <c r="D13" s="22" t="n">
        <f aca="false">D14</f>
        <v>0</v>
      </c>
      <c r="E13" s="22" t="n">
        <f aca="false">E14</f>
        <v>0</v>
      </c>
      <c r="F13" s="22" t="n">
        <f aca="false">F14</f>
        <v>0</v>
      </c>
      <c r="N13" s="11"/>
      <c r="O13" s="11"/>
    </row>
    <row r="14" customFormat="false" ht="47.25" hidden="true" customHeight="true" outlineLevel="0" collapsed="false">
      <c r="B14" s="23" t="s">
        <v>14</v>
      </c>
      <c r="C14" s="24" t="s">
        <v>15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N14" s="11"/>
      <c r="O14" s="11"/>
    </row>
    <row r="15" customFormat="false" ht="49.15" hidden="true" customHeight="true" outlineLevel="0" collapsed="false">
      <c r="B15" s="26" t="s">
        <v>16</v>
      </c>
      <c r="C15" s="27" t="s">
        <v>17</v>
      </c>
      <c r="D15" s="28" t="n">
        <v>0</v>
      </c>
      <c r="E15" s="28" t="n">
        <v>0</v>
      </c>
      <c r="F15" s="28" t="n">
        <v>0</v>
      </c>
      <c r="M15" s="11"/>
      <c r="N15" s="11"/>
      <c r="O15" s="11"/>
    </row>
    <row r="16" customFormat="false" ht="49.5" hidden="true" customHeight="true" outlineLevel="0" collapsed="false">
      <c r="B16" s="29" t="s">
        <v>18</v>
      </c>
      <c r="C16" s="30" t="s">
        <v>19</v>
      </c>
      <c r="D16" s="31" t="n">
        <f aca="false">D17</f>
        <v>0</v>
      </c>
      <c r="E16" s="31" t="n">
        <f aca="false">E17</f>
        <v>0</v>
      </c>
      <c r="F16" s="31" t="n">
        <f aca="false">F18-F20</f>
        <v>0</v>
      </c>
      <c r="M16" s="32"/>
      <c r="N16" s="3"/>
      <c r="O16" s="3"/>
    </row>
    <row r="17" customFormat="false" ht="63" hidden="true" customHeight="true" outlineLevel="0" collapsed="false">
      <c r="B17" s="33" t="s">
        <v>20</v>
      </c>
      <c r="C17" s="34" t="s">
        <v>21</v>
      </c>
      <c r="D17" s="35" t="n">
        <f aca="false">D18+D20</f>
        <v>0</v>
      </c>
      <c r="E17" s="35" t="n">
        <f aca="false">E18+E20</f>
        <v>0</v>
      </c>
      <c r="F17" s="35" t="n">
        <f aca="false">F18-F20</f>
        <v>0</v>
      </c>
      <c r="M17" s="36"/>
      <c r="N17" s="3"/>
      <c r="O17" s="3"/>
    </row>
    <row r="18" customFormat="false" ht="69" hidden="true" customHeight="true" outlineLevel="0" collapsed="false">
      <c r="B18" s="37" t="s">
        <v>22</v>
      </c>
      <c r="C18" s="38" t="s">
        <v>23</v>
      </c>
      <c r="D18" s="39" t="n">
        <f aca="false">D19</f>
        <v>0</v>
      </c>
      <c r="E18" s="39" t="n">
        <f aca="false">E19</f>
        <v>0</v>
      </c>
      <c r="F18" s="39" t="n">
        <f aca="false">F19</f>
        <v>0</v>
      </c>
      <c r="N18" s="3"/>
      <c r="O18" s="3"/>
    </row>
    <row r="19" customFormat="false" ht="79.9" hidden="true" customHeight="true" outlineLevel="0" collapsed="false">
      <c r="B19" s="40" t="s">
        <v>24</v>
      </c>
      <c r="C19" s="41" t="s">
        <v>25</v>
      </c>
      <c r="D19" s="42"/>
      <c r="E19" s="42" t="n">
        <v>0</v>
      </c>
      <c r="F19" s="42" t="n">
        <v>0</v>
      </c>
      <c r="N19" s="3"/>
      <c r="O19" s="3"/>
    </row>
    <row r="20" s="43" customFormat="true" ht="81.6" hidden="true" customHeight="true" outlineLevel="0" collapsed="false">
      <c r="B20" s="44" t="s">
        <v>26</v>
      </c>
      <c r="C20" s="38" t="s">
        <v>27</v>
      </c>
      <c r="D20" s="39" t="n">
        <f aca="false">D21</f>
        <v>0</v>
      </c>
      <c r="E20" s="39" t="n">
        <f aca="false">E21</f>
        <v>0</v>
      </c>
      <c r="F20" s="39" t="n">
        <f aca="false">F21</f>
        <v>0</v>
      </c>
    </row>
    <row r="21" customFormat="false" ht="81" hidden="true" customHeight="true" outlineLevel="0" collapsed="false">
      <c r="B21" s="40" t="s">
        <v>28</v>
      </c>
      <c r="C21" s="41" t="s">
        <v>29</v>
      </c>
      <c r="D21" s="42"/>
      <c r="E21" s="42" t="n">
        <v>0</v>
      </c>
      <c r="F21" s="42" t="n">
        <v>0</v>
      </c>
    </row>
    <row r="22" customFormat="false" ht="32.25" hidden="false" customHeight="true" outlineLevel="0" collapsed="false">
      <c r="B22" s="45" t="s">
        <v>30</v>
      </c>
      <c r="C22" s="46" t="s">
        <v>31</v>
      </c>
      <c r="D22" s="47" t="n">
        <f aca="false">D24+D27</f>
        <v>0</v>
      </c>
      <c r="E22" s="47" t="n">
        <f aca="false">-E24-E27</f>
        <v>0</v>
      </c>
      <c r="F22" s="47" t="n">
        <f aca="false">F24+F27</f>
        <v>0</v>
      </c>
    </row>
    <row r="23" customFormat="false" ht="31.5" hidden="false" customHeight="false" outlineLevel="0" collapsed="false">
      <c r="B23" s="48" t="s">
        <v>32</v>
      </c>
      <c r="C23" s="49" t="s">
        <v>33</v>
      </c>
      <c r="D23" s="39" t="n">
        <f aca="false">D24</f>
        <v>-2318403.5</v>
      </c>
      <c r="E23" s="39" t="n">
        <f aca="false">E24</f>
        <v>-2325299.1</v>
      </c>
      <c r="F23" s="39" t="n">
        <f aca="false">F24</f>
        <v>-2161236.1</v>
      </c>
    </row>
    <row r="24" customFormat="false" ht="31.5" hidden="false" customHeight="false" outlineLevel="0" collapsed="false">
      <c r="B24" s="50" t="s">
        <v>34</v>
      </c>
      <c r="C24" s="51" t="s">
        <v>35</v>
      </c>
      <c r="D24" s="52" t="n">
        <f aca="false">D25</f>
        <v>-2318403.5</v>
      </c>
      <c r="E24" s="52" t="n">
        <f aca="false">E25</f>
        <v>-2325299.1</v>
      </c>
      <c r="F24" s="52" t="n">
        <f aca="false">F25</f>
        <v>-2161236.1</v>
      </c>
    </row>
    <row r="25" customFormat="false" ht="31.5" hidden="false" customHeight="false" outlineLevel="0" collapsed="false">
      <c r="B25" s="53" t="s">
        <v>36</v>
      </c>
      <c r="C25" s="54" t="s">
        <v>37</v>
      </c>
      <c r="D25" s="42" t="n">
        <f aca="false">D26</f>
        <v>-2318403.5</v>
      </c>
      <c r="E25" s="42" t="n">
        <f aca="false">E26</f>
        <v>-2325299.1</v>
      </c>
      <c r="F25" s="42" t="n">
        <f aca="false">F26</f>
        <v>-2161236.1</v>
      </c>
    </row>
    <row r="26" customFormat="false" ht="47.25" hidden="false" customHeight="false" outlineLevel="0" collapsed="false">
      <c r="B26" s="53" t="s">
        <v>38</v>
      </c>
      <c r="C26" s="54" t="s">
        <v>39</v>
      </c>
      <c r="D26" s="42" t="n">
        <f aca="false">-2303303.5-15100</f>
        <v>-2318403.5</v>
      </c>
      <c r="E26" s="42" t="n">
        <v>-2325299.1</v>
      </c>
      <c r="F26" s="42" t="n">
        <v>-2161236.1</v>
      </c>
    </row>
    <row r="27" customFormat="false" ht="31.5" hidden="false" customHeight="false" outlineLevel="0" collapsed="false">
      <c r="B27" s="48" t="s">
        <v>40</v>
      </c>
      <c r="C27" s="49" t="s">
        <v>41</v>
      </c>
      <c r="D27" s="39" t="n">
        <f aca="false">D29</f>
        <v>2318403.5</v>
      </c>
      <c r="E27" s="39" t="n">
        <f aca="false">E29</f>
        <v>2325299.1</v>
      </c>
      <c r="F27" s="39" t="n">
        <f aca="false">F29</f>
        <v>2161236.1</v>
      </c>
    </row>
    <row r="28" customFormat="false" ht="37.15" hidden="false" customHeight="true" outlineLevel="0" collapsed="false">
      <c r="B28" s="53" t="s">
        <v>42</v>
      </c>
      <c r="C28" s="54" t="s">
        <v>43</v>
      </c>
      <c r="D28" s="42" t="n">
        <f aca="false">D29</f>
        <v>2318403.5</v>
      </c>
      <c r="E28" s="42" t="n">
        <f aca="false">E29</f>
        <v>2325299.1</v>
      </c>
      <c r="F28" s="42" t="n">
        <f aca="false">F29</f>
        <v>2161236.1</v>
      </c>
    </row>
    <row r="29" customFormat="false" ht="31.5" hidden="false" customHeight="false" outlineLevel="0" collapsed="false">
      <c r="B29" s="53" t="s">
        <v>44</v>
      </c>
      <c r="C29" s="54" t="s">
        <v>45</v>
      </c>
      <c r="D29" s="55" t="n">
        <f aca="false">D30</f>
        <v>2318403.5</v>
      </c>
      <c r="E29" s="55" t="n">
        <f aca="false">E30</f>
        <v>2325299.1</v>
      </c>
      <c r="F29" s="55" t="n">
        <f aca="false">F30</f>
        <v>2161236.1</v>
      </c>
    </row>
    <row r="30" customFormat="false" ht="48" hidden="false" customHeight="false" outlineLevel="0" collapsed="false">
      <c r="B30" s="53" t="s">
        <v>46</v>
      </c>
      <c r="C30" s="56" t="s">
        <v>47</v>
      </c>
      <c r="D30" s="55" t="n">
        <f aca="false">2303303.5+15100</f>
        <v>2318403.5</v>
      </c>
      <c r="E30" s="55" t="n">
        <v>2325299.1</v>
      </c>
      <c r="F30" s="55" t="n">
        <v>2161236.1</v>
      </c>
    </row>
    <row r="31" customFormat="false" ht="16.5" hidden="false" customHeight="false" outlineLevel="0" collapsed="false">
      <c r="B31" s="57" t="s">
        <v>48</v>
      </c>
      <c r="C31" s="57"/>
      <c r="D31" s="58" t="n">
        <f aca="false">D16+D22+D13</f>
        <v>0</v>
      </c>
      <c r="E31" s="58" t="n">
        <f aca="false">E16+E22+E13</f>
        <v>0</v>
      </c>
      <c r="F31" s="58" t="n">
        <f aca="false">F16+F22+F13</f>
        <v>0</v>
      </c>
    </row>
    <row r="33" customFormat="false" ht="38.25" hidden="false" customHeight="true" outlineLevel="0" collapsed="false">
      <c r="B33" s="59"/>
      <c r="C33" s="60"/>
      <c r="D33" s="61"/>
      <c r="E33" s="61"/>
      <c r="F33" s="61"/>
    </row>
    <row r="34" customFormat="false" ht="12.75" hidden="false" customHeight="false" outlineLevel="0" collapsed="false">
      <c r="B34" s="62"/>
    </row>
  </sheetData>
  <mergeCells count="4">
    <mergeCell ref="B6:F6"/>
    <mergeCell ref="B8:F8"/>
    <mergeCell ref="B9:F9"/>
    <mergeCell ref="B31:C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8" min="7" style="0" width="6.56"/>
    <col collapsed="false" customWidth="true" hidden="false" outlineLevel="0" max="9" min="9" style="0" width="55.14"/>
    <col collapsed="false" customWidth="true" hidden="false" outlineLevel="0" max="10" min="10" style="0" width="15.85"/>
    <col collapsed="false" customWidth="true" hidden="false" outlineLevel="0" max="12" min="11" style="0" width="14.99"/>
    <col collapsed="false" customWidth="true" hidden="false" outlineLevel="0" max="13" min="13" style="0" width="44.7"/>
    <col collapsed="false" customWidth="true" hidden="false" outlineLevel="0" max="14" min="14" style="0" width="11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J1" s="63"/>
      <c r="K1" s="63"/>
      <c r="L1" s="64" t="s">
        <v>49</v>
      </c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J2" s="63"/>
      <c r="K2" s="63"/>
      <c r="L2" s="65" t="s">
        <v>50</v>
      </c>
    </row>
    <row r="3" customFormat="false" ht="15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J3" s="63"/>
      <c r="K3" s="63"/>
      <c r="L3" s="65" t="s">
        <v>51</v>
      </c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J4" s="63"/>
      <c r="K4" s="63"/>
      <c r="L4" s="65" t="s">
        <v>3</v>
      </c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J5" s="63"/>
      <c r="K5" s="63"/>
      <c r="L5" s="65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J6" s="63"/>
      <c r="K6" s="63"/>
      <c r="L6" s="65"/>
    </row>
    <row r="7" customFormat="false" ht="1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</row>
    <row r="8" customFormat="false" ht="15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8"/>
      <c r="K8" s="67"/>
      <c r="L8" s="67"/>
    </row>
    <row r="9" customFormat="false" ht="15.75" hidden="false" customHeight="false" outlineLevel="0" collapsed="false">
      <c r="A9" s="69" t="s">
        <v>52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70"/>
      <c r="J10" s="68"/>
      <c r="K10" s="71"/>
      <c r="L10" s="72" t="s">
        <v>53</v>
      </c>
    </row>
    <row r="11" customFormat="false" ht="15.75" hidden="false" customHeight="true" outlineLevel="0" collapsed="false">
      <c r="A11" s="73" t="s">
        <v>54</v>
      </c>
      <c r="B11" s="74" t="s">
        <v>55</v>
      </c>
      <c r="C11" s="74"/>
      <c r="D11" s="74"/>
      <c r="E11" s="74"/>
      <c r="F11" s="74"/>
      <c r="G11" s="74"/>
      <c r="H11" s="74"/>
      <c r="I11" s="75" t="s">
        <v>56</v>
      </c>
      <c r="J11" s="76" t="s">
        <v>57</v>
      </c>
      <c r="K11" s="76" t="s">
        <v>58</v>
      </c>
      <c r="L11" s="76" t="s">
        <v>59</v>
      </c>
    </row>
    <row r="12" customFormat="false" ht="192.75" hidden="false" customHeight="false" outlineLevel="0" collapsed="false">
      <c r="A12" s="73"/>
      <c r="B12" s="77" t="s">
        <v>60</v>
      </c>
      <c r="C12" s="77" t="s">
        <v>61</v>
      </c>
      <c r="D12" s="77" t="s">
        <v>62</v>
      </c>
      <c r="E12" s="77" t="s">
        <v>63</v>
      </c>
      <c r="F12" s="77" t="s">
        <v>64</v>
      </c>
      <c r="G12" s="77" t="s">
        <v>65</v>
      </c>
      <c r="H12" s="77" t="s">
        <v>66</v>
      </c>
      <c r="I12" s="75"/>
      <c r="J12" s="76"/>
      <c r="K12" s="76"/>
      <c r="L12" s="76"/>
    </row>
    <row r="13" customFormat="false" ht="15.75" hidden="false" customHeight="false" outlineLevel="0" collapsed="false">
      <c r="A13" s="78" t="n">
        <v>1</v>
      </c>
      <c r="B13" s="78" t="n">
        <v>2</v>
      </c>
      <c r="C13" s="78" t="n">
        <v>3</v>
      </c>
      <c r="D13" s="78" t="n">
        <v>4</v>
      </c>
      <c r="E13" s="78" t="n">
        <v>5</v>
      </c>
      <c r="F13" s="78" t="n">
        <v>6</v>
      </c>
      <c r="G13" s="78" t="n">
        <v>7</v>
      </c>
      <c r="H13" s="78" t="n">
        <v>8</v>
      </c>
      <c r="I13" s="78" t="n">
        <v>9</v>
      </c>
      <c r="J13" s="78" t="n">
        <v>10</v>
      </c>
      <c r="K13" s="78" t="n">
        <v>11</v>
      </c>
      <c r="L13" s="78" t="n">
        <v>12</v>
      </c>
    </row>
    <row r="14" customFormat="false" ht="15.75" hidden="false" customHeight="false" outlineLevel="0" collapsed="false">
      <c r="A14" s="79" t="s">
        <v>67</v>
      </c>
      <c r="B14" s="79" t="n">
        <v>1</v>
      </c>
      <c r="C14" s="79" t="s">
        <v>68</v>
      </c>
      <c r="D14" s="79" t="s">
        <v>68</v>
      </c>
      <c r="E14" s="79" t="s">
        <v>67</v>
      </c>
      <c r="F14" s="79" t="s">
        <v>68</v>
      </c>
      <c r="G14" s="79" t="s">
        <v>69</v>
      </c>
      <c r="H14" s="79" t="s">
        <v>67</v>
      </c>
      <c r="I14" s="80" t="s">
        <v>70</v>
      </c>
      <c r="J14" s="81" t="n">
        <f aca="false">J15+J30+J40+J50+J58+J61+J71+J82+J86+J89</f>
        <v>958946</v>
      </c>
      <c r="K14" s="81" t="n">
        <f aca="false">K15+K30+K40+K50+K58+K61+K71+K82+K86+K89</f>
        <v>1004089.1</v>
      </c>
      <c r="L14" s="81" t="n">
        <f aca="false">L15+L30+L40+L50+L58+L61+L71+L82+L86+L89</f>
        <v>1048309.6</v>
      </c>
    </row>
    <row r="15" customFormat="false" ht="15.75" hidden="false" customHeight="false" outlineLevel="0" collapsed="false">
      <c r="A15" s="79" t="s">
        <v>67</v>
      </c>
      <c r="B15" s="79" t="s">
        <v>71</v>
      </c>
      <c r="C15" s="79" t="s">
        <v>72</v>
      </c>
      <c r="D15" s="79" t="s">
        <v>68</v>
      </c>
      <c r="E15" s="79" t="s">
        <v>67</v>
      </c>
      <c r="F15" s="79" t="s">
        <v>68</v>
      </c>
      <c r="G15" s="79" t="s">
        <v>69</v>
      </c>
      <c r="H15" s="79" t="s">
        <v>67</v>
      </c>
      <c r="I15" s="80" t="s">
        <v>73</v>
      </c>
      <c r="J15" s="81" t="n">
        <f aca="false">J16+J19</f>
        <v>750654</v>
      </c>
      <c r="K15" s="81" t="n">
        <f aca="false">K16+K19</f>
        <v>795725</v>
      </c>
      <c r="L15" s="81" t="n">
        <f aca="false">L16+L19</f>
        <v>836540.1</v>
      </c>
    </row>
    <row r="16" customFormat="false" ht="15.75" hidden="false" customHeight="false" outlineLevel="0" collapsed="false">
      <c r="A16" s="79" t="s">
        <v>74</v>
      </c>
      <c r="B16" s="79" t="s">
        <v>71</v>
      </c>
      <c r="C16" s="79" t="s">
        <v>72</v>
      </c>
      <c r="D16" s="79" t="s">
        <v>72</v>
      </c>
      <c r="E16" s="79" t="s">
        <v>67</v>
      </c>
      <c r="F16" s="79" t="s">
        <v>68</v>
      </c>
      <c r="G16" s="79" t="s">
        <v>69</v>
      </c>
      <c r="H16" s="79" t="s">
        <v>75</v>
      </c>
      <c r="I16" s="80" t="s">
        <v>76</v>
      </c>
      <c r="J16" s="81" t="n">
        <f aca="false">J17</f>
        <v>386400</v>
      </c>
      <c r="K16" s="81" t="n">
        <f aca="false">K17</f>
        <v>400670</v>
      </c>
      <c r="L16" s="81" t="n">
        <f aca="false">L17</f>
        <v>412690.1</v>
      </c>
    </row>
    <row r="17" customFormat="false" ht="47.25" hidden="false" customHeight="false" outlineLevel="0" collapsed="false">
      <c r="A17" s="82" t="s">
        <v>74</v>
      </c>
      <c r="B17" s="82" t="s">
        <v>71</v>
      </c>
      <c r="C17" s="82" t="s">
        <v>72</v>
      </c>
      <c r="D17" s="82" t="s">
        <v>72</v>
      </c>
      <c r="E17" s="82" t="s">
        <v>77</v>
      </c>
      <c r="F17" s="82" t="s">
        <v>68</v>
      </c>
      <c r="G17" s="82" t="s">
        <v>69</v>
      </c>
      <c r="H17" s="82" t="s">
        <v>75</v>
      </c>
      <c r="I17" s="83" t="s">
        <v>78</v>
      </c>
      <c r="J17" s="84" t="n">
        <f aca="false">J18</f>
        <v>386400</v>
      </c>
      <c r="K17" s="84" t="n">
        <f aca="false">K18</f>
        <v>400670</v>
      </c>
      <c r="L17" s="84" t="n">
        <f aca="false">L18</f>
        <v>412690.1</v>
      </c>
    </row>
    <row r="18" customFormat="false" ht="192.75" hidden="false" customHeight="true" outlineLevel="0" collapsed="false">
      <c r="A18" s="85" t="s">
        <v>74</v>
      </c>
      <c r="B18" s="85" t="s">
        <v>71</v>
      </c>
      <c r="C18" s="85" t="s">
        <v>72</v>
      </c>
      <c r="D18" s="85" t="s">
        <v>72</v>
      </c>
      <c r="E18" s="85" t="s">
        <v>79</v>
      </c>
      <c r="F18" s="85" t="s">
        <v>80</v>
      </c>
      <c r="G18" s="85" t="s">
        <v>69</v>
      </c>
      <c r="H18" s="85" t="s">
        <v>75</v>
      </c>
      <c r="I18" s="86" t="s">
        <v>81</v>
      </c>
      <c r="J18" s="87" t="n">
        <v>386400</v>
      </c>
      <c r="K18" s="87" t="n">
        <v>400670</v>
      </c>
      <c r="L18" s="87" t="n">
        <v>412690.1</v>
      </c>
    </row>
    <row r="19" customFormat="false" ht="15.75" hidden="false" customHeight="false" outlineLevel="0" collapsed="false">
      <c r="A19" s="79" t="s">
        <v>74</v>
      </c>
      <c r="B19" s="79" t="s">
        <v>71</v>
      </c>
      <c r="C19" s="79" t="s">
        <v>72</v>
      </c>
      <c r="D19" s="79" t="s">
        <v>80</v>
      </c>
      <c r="E19" s="79" t="s">
        <v>67</v>
      </c>
      <c r="F19" s="79" t="s">
        <v>72</v>
      </c>
      <c r="G19" s="79" t="s">
        <v>69</v>
      </c>
      <c r="H19" s="79" t="s">
        <v>75</v>
      </c>
      <c r="I19" s="80" t="s">
        <v>82</v>
      </c>
      <c r="J19" s="88" t="n">
        <f aca="false">J20+J21+J22+J23+J24+J25+J26+J27+J28+J29</f>
        <v>364254</v>
      </c>
      <c r="K19" s="88" t="n">
        <f aca="false">K20+K21+K22+K23+K24+K25+K26+K27+K28+K29</f>
        <v>395055</v>
      </c>
      <c r="L19" s="88" t="n">
        <f aca="false">L20+L21+L22+L23+L24+L25+L26+L27+L28+L29</f>
        <v>423850</v>
      </c>
    </row>
    <row r="20" customFormat="false" ht="299.25" hidden="false" customHeight="false" outlineLevel="0" collapsed="false">
      <c r="A20" s="85" t="s">
        <v>74</v>
      </c>
      <c r="B20" s="85" t="s">
        <v>71</v>
      </c>
      <c r="C20" s="85" t="s">
        <v>72</v>
      </c>
      <c r="D20" s="85" t="s">
        <v>80</v>
      </c>
      <c r="E20" s="85" t="s">
        <v>77</v>
      </c>
      <c r="F20" s="85" t="s">
        <v>72</v>
      </c>
      <c r="G20" s="85" t="s">
        <v>69</v>
      </c>
      <c r="H20" s="85" t="s">
        <v>75</v>
      </c>
      <c r="I20" s="86" t="s">
        <v>83</v>
      </c>
      <c r="J20" s="87" t="n">
        <v>205703</v>
      </c>
      <c r="K20" s="87" t="n">
        <v>223401</v>
      </c>
      <c r="L20" s="87" t="n">
        <v>239932</v>
      </c>
    </row>
    <row r="21" customFormat="false" ht="204.75" hidden="false" customHeight="false" outlineLevel="0" collapsed="false">
      <c r="A21" s="85" t="s">
        <v>74</v>
      </c>
      <c r="B21" s="85" t="s">
        <v>71</v>
      </c>
      <c r="C21" s="85" t="s">
        <v>72</v>
      </c>
      <c r="D21" s="85" t="s">
        <v>80</v>
      </c>
      <c r="E21" s="85" t="s">
        <v>84</v>
      </c>
      <c r="F21" s="85" t="s">
        <v>72</v>
      </c>
      <c r="G21" s="85" t="s">
        <v>69</v>
      </c>
      <c r="H21" s="85" t="s">
        <v>75</v>
      </c>
      <c r="I21" s="86" t="s">
        <v>85</v>
      </c>
      <c r="J21" s="87" t="n">
        <v>630</v>
      </c>
      <c r="K21" s="87" t="n">
        <v>645</v>
      </c>
      <c r="L21" s="87" t="n">
        <v>660</v>
      </c>
    </row>
    <row r="22" customFormat="false" ht="189" hidden="false" customHeight="false" outlineLevel="0" collapsed="false">
      <c r="A22" s="85" t="s">
        <v>74</v>
      </c>
      <c r="B22" s="85" t="s">
        <v>71</v>
      </c>
      <c r="C22" s="85" t="s">
        <v>72</v>
      </c>
      <c r="D22" s="85" t="s">
        <v>80</v>
      </c>
      <c r="E22" s="85" t="s">
        <v>86</v>
      </c>
      <c r="F22" s="85" t="s">
        <v>72</v>
      </c>
      <c r="G22" s="85" t="s">
        <v>69</v>
      </c>
      <c r="H22" s="85" t="s">
        <v>75</v>
      </c>
      <c r="I22" s="89" t="s">
        <v>87</v>
      </c>
      <c r="J22" s="87" t="n">
        <v>1617</v>
      </c>
      <c r="K22" s="87" t="n">
        <v>1649</v>
      </c>
      <c r="L22" s="87" t="n">
        <v>1674</v>
      </c>
    </row>
    <row r="23" customFormat="false" ht="110.25" hidden="false" customHeight="false" outlineLevel="0" collapsed="false">
      <c r="A23" s="85" t="s">
        <v>74</v>
      </c>
      <c r="B23" s="85" t="s">
        <v>71</v>
      </c>
      <c r="C23" s="85" t="s">
        <v>72</v>
      </c>
      <c r="D23" s="85" t="s">
        <v>80</v>
      </c>
      <c r="E23" s="85" t="s">
        <v>88</v>
      </c>
      <c r="F23" s="85" t="s">
        <v>72</v>
      </c>
      <c r="G23" s="85" t="s">
        <v>69</v>
      </c>
      <c r="H23" s="85" t="s">
        <v>75</v>
      </c>
      <c r="I23" s="89" t="s">
        <v>89</v>
      </c>
      <c r="J23" s="87" t="n">
        <v>1576</v>
      </c>
      <c r="K23" s="87" t="n">
        <v>1607</v>
      </c>
      <c r="L23" s="87" t="n">
        <v>1640</v>
      </c>
    </row>
    <row r="24" customFormat="false" ht="409.5" hidden="false" customHeight="false" outlineLevel="0" collapsed="false">
      <c r="A24" s="85" t="s">
        <v>74</v>
      </c>
      <c r="B24" s="85" t="s">
        <v>71</v>
      </c>
      <c r="C24" s="85" t="s">
        <v>72</v>
      </c>
      <c r="D24" s="85" t="s">
        <v>80</v>
      </c>
      <c r="E24" s="85" t="s">
        <v>90</v>
      </c>
      <c r="F24" s="85" t="s">
        <v>72</v>
      </c>
      <c r="G24" s="85" t="s">
        <v>69</v>
      </c>
      <c r="H24" s="85" t="s">
        <v>75</v>
      </c>
      <c r="I24" s="89" t="s">
        <v>91</v>
      </c>
      <c r="J24" s="90" t="n">
        <v>2590</v>
      </c>
      <c r="K24" s="90" t="n">
        <v>2719</v>
      </c>
      <c r="L24" s="90" t="n">
        <v>2855</v>
      </c>
    </row>
    <row r="25" customFormat="false" ht="141.75" hidden="false" customHeight="false" outlineLevel="0" collapsed="false">
      <c r="A25" s="85" t="s">
        <v>74</v>
      </c>
      <c r="B25" s="85" t="s">
        <v>71</v>
      </c>
      <c r="C25" s="85" t="s">
        <v>72</v>
      </c>
      <c r="D25" s="85" t="s">
        <v>80</v>
      </c>
      <c r="E25" s="85" t="s">
        <v>92</v>
      </c>
      <c r="F25" s="85" t="s">
        <v>72</v>
      </c>
      <c r="G25" s="85" t="s">
        <v>69</v>
      </c>
      <c r="H25" s="85" t="s">
        <v>75</v>
      </c>
      <c r="I25" s="86" t="s">
        <v>93</v>
      </c>
      <c r="J25" s="90" t="n">
        <v>532</v>
      </c>
      <c r="K25" s="90" t="n">
        <v>541</v>
      </c>
      <c r="L25" s="90" t="n">
        <v>550</v>
      </c>
    </row>
    <row r="26" customFormat="false" ht="141.75" hidden="false" customHeight="false" outlineLevel="0" collapsed="false">
      <c r="A26" s="85" t="s">
        <v>74</v>
      </c>
      <c r="B26" s="85" t="s">
        <v>71</v>
      </c>
      <c r="C26" s="85" t="s">
        <v>72</v>
      </c>
      <c r="D26" s="85" t="s">
        <v>80</v>
      </c>
      <c r="E26" s="85" t="s">
        <v>94</v>
      </c>
      <c r="F26" s="85" t="s">
        <v>72</v>
      </c>
      <c r="G26" s="85" t="s">
        <v>69</v>
      </c>
      <c r="H26" s="85" t="s">
        <v>75</v>
      </c>
      <c r="I26" s="86" t="s">
        <v>95</v>
      </c>
      <c r="J26" s="90" t="n">
        <v>201</v>
      </c>
      <c r="K26" s="90" t="n">
        <v>205</v>
      </c>
      <c r="L26" s="90" t="n">
        <v>209</v>
      </c>
    </row>
    <row r="27" customFormat="false" ht="393.75" hidden="false" customHeight="false" outlineLevel="0" collapsed="false">
      <c r="A27" s="85" t="s">
        <v>74</v>
      </c>
      <c r="B27" s="85" t="s">
        <v>71</v>
      </c>
      <c r="C27" s="85" t="s">
        <v>72</v>
      </c>
      <c r="D27" s="85" t="s">
        <v>80</v>
      </c>
      <c r="E27" s="85" t="s">
        <v>96</v>
      </c>
      <c r="F27" s="85" t="s">
        <v>72</v>
      </c>
      <c r="G27" s="85" t="s">
        <v>69</v>
      </c>
      <c r="H27" s="85" t="s">
        <v>75</v>
      </c>
      <c r="I27" s="86" t="s">
        <v>97</v>
      </c>
      <c r="J27" s="91" t="n">
        <v>530</v>
      </c>
      <c r="K27" s="91" t="n">
        <v>541</v>
      </c>
      <c r="L27" s="91" t="n">
        <v>552</v>
      </c>
    </row>
    <row r="28" customFormat="false" ht="78.75" hidden="false" customHeight="false" outlineLevel="0" collapsed="false">
      <c r="A28" s="85" t="s">
        <v>74</v>
      </c>
      <c r="B28" s="85" t="s">
        <v>71</v>
      </c>
      <c r="C28" s="85" t="s">
        <v>72</v>
      </c>
      <c r="D28" s="85" t="s">
        <v>80</v>
      </c>
      <c r="E28" s="85" t="s">
        <v>98</v>
      </c>
      <c r="F28" s="85" t="s">
        <v>72</v>
      </c>
      <c r="G28" s="85" t="s">
        <v>69</v>
      </c>
      <c r="H28" s="85" t="s">
        <v>75</v>
      </c>
      <c r="I28" s="92" t="s">
        <v>99</v>
      </c>
      <c r="J28" s="90" t="n">
        <v>149313</v>
      </c>
      <c r="K28" s="90" t="n">
        <v>162154</v>
      </c>
      <c r="L28" s="90" t="n">
        <v>174153</v>
      </c>
    </row>
    <row r="29" customFormat="false" ht="78.75" hidden="false" customHeight="false" outlineLevel="0" collapsed="false">
      <c r="A29" s="85" t="s">
        <v>74</v>
      </c>
      <c r="B29" s="85" t="s">
        <v>71</v>
      </c>
      <c r="C29" s="85" t="s">
        <v>72</v>
      </c>
      <c r="D29" s="85" t="s">
        <v>80</v>
      </c>
      <c r="E29" s="85" t="s">
        <v>100</v>
      </c>
      <c r="F29" s="85" t="s">
        <v>72</v>
      </c>
      <c r="G29" s="85" t="s">
        <v>69</v>
      </c>
      <c r="H29" s="85" t="s">
        <v>75</v>
      </c>
      <c r="I29" s="92" t="s">
        <v>101</v>
      </c>
      <c r="J29" s="91" t="n">
        <v>1562</v>
      </c>
      <c r="K29" s="91" t="n">
        <v>1593</v>
      </c>
      <c r="L29" s="91" t="n">
        <v>1625</v>
      </c>
    </row>
    <row r="30" customFormat="false" ht="47.25" hidden="false" customHeight="false" outlineLevel="0" collapsed="false">
      <c r="A30" s="93" t="s">
        <v>74</v>
      </c>
      <c r="B30" s="93" t="s">
        <v>71</v>
      </c>
      <c r="C30" s="93" t="s">
        <v>102</v>
      </c>
      <c r="D30" s="93" t="s">
        <v>68</v>
      </c>
      <c r="E30" s="93" t="s">
        <v>67</v>
      </c>
      <c r="F30" s="93" t="s">
        <v>68</v>
      </c>
      <c r="G30" s="93" t="s">
        <v>69</v>
      </c>
      <c r="H30" s="93" t="s">
        <v>67</v>
      </c>
      <c r="I30" s="94" t="s">
        <v>103</v>
      </c>
      <c r="J30" s="95" t="n">
        <f aca="false">J31</f>
        <v>4093.6</v>
      </c>
      <c r="K30" s="95" t="n">
        <f aca="false">K31</f>
        <v>5336.3</v>
      </c>
      <c r="L30" s="95" t="n">
        <f aca="false">L31</f>
        <v>5568.2</v>
      </c>
    </row>
    <row r="31" customFormat="false" ht="33.75" hidden="false" customHeight="true" outlineLevel="0" collapsed="false">
      <c r="A31" s="85" t="s">
        <v>74</v>
      </c>
      <c r="B31" s="85" t="s">
        <v>71</v>
      </c>
      <c r="C31" s="85" t="s">
        <v>102</v>
      </c>
      <c r="D31" s="85" t="s">
        <v>80</v>
      </c>
      <c r="E31" s="85" t="s">
        <v>67</v>
      </c>
      <c r="F31" s="85" t="s">
        <v>72</v>
      </c>
      <c r="G31" s="85" t="s">
        <v>69</v>
      </c>
      <c r="H31" s="85" t="s">
        <v>75</v>
      </c>
      <c r="I31" s="96" t="s">
        <v>104</v>
      </c>
      <c r="J31" s="90" t="n">
        <f aca="false">J32+J34+J36+J38</f>
        <v>4093.6</v>
      </c>
      <c r="K31" s="90" t="n">
        <f aca="false">K32+K34+K36+K38</f>
        <v>5336.3</v>
      </c>
      <c r="L31" s="90" t="n">
        <f aca="false">L32+L34+L36+L38</f>
        <v>5568.2</v>
      </c>
    </row>
    <row r="32" customFormat="false" ht="94.5" hidden="false" customHeight="false" outlineLevel="0" collapsed="false">
      <c r="A32" s="85" t="s">
        <v>74</v>
      </c>
      <c r="B32" s="85" t="s">
        <v>71</v>
      </c>
      <c r="C32" s="85" t="s">
        <v>102</v>
      </c>
      <c r="D32" s="85" t="s">
        <v>80</v>
      </c>
      <c r="E32" s="85" t="s">
        <v>100</v>
      </c>
      <c r="F32" s="85" t="s">
        <v>72</v>
      </c>
      <c r="G32" s="85" t="s">
        <v>69</v>
      </c>
      <c r="H32" s="85" t="s">
        <v>75</v>
      </c>
      <c r="I32" s="96" t="s">
        <v>105</v>
      </c>
      <c r="J32" s="90" t="n">
        <f aca="false">J33</f>
        <v>2120.3</v>
      </c>
      <c r="K32" s="90" t="n">
        <f aca="false">K33</f>
        <v>2769.5</v>
      </c>
      <c r="L32" s="90" t="n">
        <f aca="false">L33</f>
        <v>2884.4</v>
      </c>
    </row>
    <row r="33" customFormat="false" ht="141.75" hidden="false" customHeight="false" outlineLevel="0" collapsed="false">
      <c r="A33" s="85" t="s">
        <v>74</v>
      </c>
      <c r="B33" s="85" t="s">
        <v>71</v>
      </c>
      <c r="C33" s="85" t="s">
        <v>102</v>
      </c>
      <c r="D33" s="85" t="s">
        <v>80</v>
      </c>
      <c r="E33" s="85" t="s">
        <v>106</v>
      </c>
      <c r="F33" s="85" t="s">
        <v>72</v>
      </c>
      <c r="G33" s="85" t="s">
        <v>69</v>
      </c>
      <c r="H33" s="85" t="s">
        <v>75</v>
      </c>
      <c r="I33" s="89" t="s">
        <v>107</v>
      </c>
      <c r="J33" s="90" t="n">
        <v>2120.3</v>
      </c>
      <c r="K33" s="90" t="n">
        <v>2769.5</v>
      </c>
      <c r="L33" s="90" t="n">
        <v>2884.4</v>
      </c>
    </row>
    <row r="34" customFormat="false" ht="110.25" hidden="false" customHeight="false" outlineLevel="0" collapsed="false">
      <c r="A34" s="85" t="s">
        <v>74</v>
      </c>
      <c r="B34" s="85" t="s">
        <v>71</v>
      </c>
      <c r="C34" s="85" t="s">
        <v>102</v>
      </c>
      <c r="D34" s="85" t="s">
        <v>80</v>
      </c>
      <c r="E34" s="85" t="s">
        <v>108</v>
      </c>
      <c r="F34" s="85" t="s">
        <v>72</v>
      </c>
      <c r="G34" s="85" t="s">
        <v>69</v>
      </c>
      <c r="H34" s="85" t="s">
        <v>75</v>
      </c>
      <c r="I34" s="89" t="s">
        <v>109</v>
      </c>
      <c r="J34" s="90" t="n">
        <f aca="false">J35</f>
        <v>10.1</v>
      </c>
      <c r="K34" s="90" t="n">
        <f aca="false">K35</f>
        <v>13</v>
      </c>
      <c r="L34" s="90" t="n">
        <f aca="false">L35</f>
        <v>15.5</v>
      </c>
    </row>
    <row r="35" customFormat="false" ht="157.5" hidden="false" customHeight="false" outlineLevel="0" collapsed="false">
      <c r="A35" s="85" t="s">
        <v>74</v>
      </c>
      <c r="B35" s="85" t="s">
        <v>71</v>
      </c>
      <c r="C35" s="85" t="s">
        <v>102</v>
      </c>
      <c r="D35" s="85" t="s">
        <v>80</v>
      </c>
      <c r="E35" s="85" t="s">
        <v>110</v>
      </c>
      <c r="F35" s="85" t="s">
        <v>72</v>
      </c>
      <c r="G35" s="85" t="s">
        <v>69</v>
      </c>
      <c r="H35" s="85" t="s">
        <v>75</v>
      </c>
      <c r="I35" s="89" t="s">
        <v>111</v>
      </c>
      <c r="J35" s="90" t="n">
        <v>10.1</v>
      </c>
      <c r="K35" s="90" t="n">
        <v>13</v>
      </c>
      <c r="L35" s="90" t="n">
        <v>15.5</v>
      </c>
    </row>
    <row r="36" customFormat="false" ht="94.5" hidden="false" customHeight="false" outlineLevel="0" collapsed="false">
      <c r="A36" s="85" t="s">
        <v>74</v>
      </c>
      <c r="B36" s="85" t="s">
        <v>71</v>
      </c>
      <c r="C36" s="85" t="s">
        <v>102</v>
      </c>
      <c r="D36" s="85" t="s">
        <v>80</v>
      </c>
      <c r="E36" s="85" t="s">
        <v>112</v>
      </c>
      <c r="F36" s="85" t="s">
        <v>72</v>
      </c>
      <c r="G36" s="85" t="s">
        <v>69</v>
      </c>
      <c r="H36" s="85" t="s">
        <v>75</v>
      </c>
      <c r="I36" s="96" t="s">
        <v>113</v>
      </c>
      <c r="J36" s="90" t="n">
        <f aca="false">J37</f>
        <v>2119.8</v>
      </c>
      <c r="K36" s="90" t="n">
        <f aca="false">K37</f>
        <v>2749.1</v>
      </c>
      <c r="L36" s="90" t="n">
        <f aca="false">L37</f>
        <v>2863.6</v>
      </c>
    </row>
    <row r="37" customFormat="false" ht="141.75" hidden="false" customHeight="false" outlineLevel="0" collapsed="false">
      <c r="A37" s="85" t="s">
        <v>74</v>
      </c>
      <c r="B37" s="85" t="s">
        <v>71</v>
      </c>
      <c r="C37" s="85" t="s">
        <v>102</v>
      </c>
      <c r="D37" s="85" t="s">
        <v>80</v>
      </c>
      <c r="E37" s="85" t="s">
        <v>114</v>
      </c>
      <c r="F37" s="85" t="s">
        <v>72</v>
      </c>
      <c r="G37" s="85" t="s">
        <v>69</v>
      </c>
      <c r="H37" s="85" t="s">
        <v>75</v>
      </c>
      <c r="I37" s="89" t="s">
        <v>115</v>
      </c>
      <c r="J37" s="90" t="n">
        <v>2119.8</v>
      </c>
      <c r="K37" s="90" t="n">
        <v>2749.1</v>
      </c>
      <c r="L37" s="90" t="n">
        <v>2863.6</v>
      </c>
    </row>
    <row r="38" customFormat="false" ht="94.5" hidden="false" customHeight="false" outlineLevel="0" collapsed="false">
      <c r="A38" s="85" t="s">
        <v>74</v>
      </c>
      <c r="B38" s="85" t="s">
        <v>71</v>
      </c>
      <c r="C38" s="85" t="s">
        <v>102</v>
      </c>
      <c r="D38" s="85" t="s">
        <v>80</v>
      </c>
      <c r="E38" s="85" t="s">
        <v>116</v>
      </c>
      <c r="F38" s="85" t="s">
        <v>72</v>
      </c>
      <c r="G38" s="85" t="s">
        <v>69</v>
      </c>
      <c r="H38" s="85" t="s">
        <v>75</v>
      </c>
      <c r="I38" s="96" t="s">
        <v>117</v>
      </c>
      <c r="J38" s="90" t="n">
        <f aca="false">J39</f>
        <v>-156.6</v>
      </c>
      <c r="K38" s="90" t="n">
        <f aca="false">K39</f>
        <v>-195.3</v>
      </c>
      <c r="L38" s="90" t="n">
        <f aca="false">L39</f>
        <v>-195.3</v>
      </c>
    </row>
    <row r="39" customFormat="false" ht="141.75" hidden="false" customHeight="false" outlineLevel="0" collapsed="false">
      <c r="A39" s="85" t="s">
        <v>74</v>
      </c>
      <c r="B39" s="85" t="s">
        <v>71</v>
      </c>
      <c r="C39" s="85" t="s">
        <v>102</v>
      </c>
      <c r="D39" s="85" t="s">
        <v>80</v>
      </c>
      <c r="E39" s="85" t="s">
        <v>118</v>
      </c>
      <c r="F39" s="85" t="s">
        <v>72</v>
      </c>
      <c r="G39" s="85" t="s">
        <v>69</v>
      </c>
      <c r="H39" s="85" t="s">
        <v>75</v>
      </c>
      <c r="I39" s="89" t="s">
        <v>119</v>
      </c>
      <c r="J39" s="90" t="n">
        <v>-156.6</v>
      </c>
      <c r="K39" s="90" t="n">
        <v>-195.3</v>
      </c>
      <c r="L39" s="90" t="n">
        <v>-195.3</v>
      </c>
    </row>
    <row r="40" customFormat="false" ht="15.75" hidden="false" customHeight="false" outlineLevel="0" collapsed="false">
      <c r="A40" s="79" t="s">
        <v>74</v>
      </c>
      <c r="B40" s="79" t="s">
        <v>71</v>
      </c>
      <c r="C40" s="79" t="s">
        <v>120</v>
      </c>
      <c r="D40" s="79" t="s">
        <v>68</v>
      </c>
      <c r="E40" s="79" t="s">
        <v>67</v>
      </c>
      <c r="F40" s="79" t="s">
        <v>68</v>
      </c>
      <c r="G40" s="79" t="s">
        <v>69</v>
      </c>
      <c r="H40" s="79" t="s">
        <v>67</v>
      </c>
      <c r="I40" s="80" t="s">
        <v>121</v>
      </c>
      <c r="J40" s="95" t="n">
        <f aca="false">J41+J46+J48</f>
        <v>69384</v>
      </c>
      <c r="K40" s="95" t="n">
        <f aca="false">K41+K46+K48</f>
        <v>70685</v>
      </c>
      <c r="L40" s="95" t="n">
        <f aca="false">L41+L46+L48</f>
        <v>72064</v>
      </c>
    </row>
    <row r="41" customFormat="false" ht="31.5" hidden="false" customHeight="false" outlineLevel="0" collapsed="false">
      <c r="A41" s="85" t="s">
        <v>74</v>
      </c>
      <c r="B41" s="85" t="s">
        <v>71</v>
      </c>
      <c r="C41" s="85" t="s">
        <v>120</v>
      </c>
      <c r="D41" s="85" t="s">
        <v>72</v>
      </c>
      <c r="E41" s="85" t="s">
        <v>67</v>
      </c>
      <c r="F41" s="85" t="s">
        <v>68</v>
      </c>
      <c r="G41" s="85" t="s">
        <v>69</v>
      </c>
      <c r="H41" s="85" t="s">
        <v>75</v>
      </c>
      <c r="I41" s="97" t="s">
        <v>122</v>
      </c>
      <c r="J41" s="90" t="n">
        <f aca="false">J42+J44</f>
        <v>62633</v>
      </c>
      <c r="K41" s="90" t="n">
        <f aca="false">K42+K44</f>
        <v>63885</v>
      </c>
      <c r="L41" s="90" t="n">
        <f aca="false">L42+L44</f>
        <v>65166</v>
      </c>
    </row>
    <row r="42" customFormat="false" ht="47.25" hidden="false" customHeight="false" outlineLevel="0" collapsed="false">
      <c r="A42" s="85" t="s">
        <v>74</v>
      </c>
      <c r="B42" s="85" t="s">
        <v>71</v>
      </c>
      <c r="C42" s="85" t="s">
        <v>120</v>
      </c>
      <c r="D42" s="85" t="s">
        <v>72</v>
      </c>
      <c r="E42" s="85" t="s">
        <v>77</v>
      </c>
      <c r="F42" s="85" t="s">
        <v>72</v>
      </c>
      <c r="G42" s="85" t="s">
        <v>69</v>
      </c>
      <c r="H42" s="85" t="s">
        <v>75</v>
      </c>
      <c r="I42" s="97" t="s">
        <v>123</v>
      </c>
      <c r="J42" s="90" t="n">
        <f aca="false">J43</f>
        <v>36694</v>
      </c>
      <c r="K42" s="90" t="n">
        <f aca="false">K43</f>
        <v>37428</v>
      </c>
      <c r="L42" s="90" t="n">
        <f aca="false">L43</f>
        <v>38177</v>
      </c>
    </row>
    <row r="43" customFormat="false" ht="47.25" hidden="false" customHeight="false" outlineLevel="0" collapsed="false">
      <c r="A43" s="85" t="s">
        <v>74</v>
      </c>
      <c r="B43" s="85" t="s">
        <v>71</v>
      </c>
      <c r="C43" s="85" t="s">
        <v>120</v>
      </c>
      <c r="D43" s="85" t="s">
        <v>72</v>
      </c>
      <c r="E43" s="85" t="s">
        <v>124</v>
      </c>
      <c r="F43" s="85" t="s">
        <v>72</v>
      </c>
      <c r="G43" s="85" t="s">
        <v>69</v>
      </c>
      <c r="H43" s="85" t="s">
        <v>75</v>
      </c>
      <c r="I43" s="97" t="s">
        <v>123</v>
      </c>
      <c r="J43" s="90" t="n">
        <v>36694</v>
      </c>
      <c r="K43" s="90" t="n">
        <v>37428</v>
      </c>
      <c r="L43" s="90" t="n">
        <v>38177</v>
      </c>
    </row>
    <row r="44" customFormat="false" ht="47.25" hidden="false" customHeight="false" outlineLevel="0" collapsed="false">
      <c r="A44" s="85" t="s">
        <v>74</v>
      </c>
      <c r="B44" s="85" t="s">
        <v>71</v>
      </c>
      <c r="C44" s="85" t="s">
        <v>120</v>
      </c>
      <c r="D44" s="85" t="s">
        <v>72</v>
      </c>
      <c r="E44" s="85" t="s">
        <v>84</v>
      </c>
      <c r="F44" s="85" t="s">
        <v>72</v>
      </c>
      <c r="G44" s="85" t="s">
        <v>69</v>
      </c>
      <c r="H44" s="85" t="s">
        <v>75</v>
      </c>
      <c r="I44" s="97" t="s">
        <v>125</v>
      </c>
      <c r="J44" s="90" t="n">
        <f aca="false">J45</f>
        <v>25939</v>
      </c>
      <c r="K44" s="90" t="n">
        <f aca="false">K45</f>
        <v>26457</v>
      </c>
      <c r="L44" s="90" t="n">
        <f aca="false">L45</f>
        <v>26989</v>
      </c>
    </row>
    <row r="45" customFormat="false" ht="78.75" hidden="false" customHeight="false" outlineLevel="0" collapsed="false">
      <c r="A45" s="85" t="s">
        <v>74</v>
      </c>
      <c r="B45" s="85" t="s">
        <v>71</v>
      </c>
      <c r="C45" s="85" t="s">
        <v>120</v>
      </c>
      <c r="D45" s="85" t="s">
        <v>72</v>
      </c>
      <c r="E45" s="85" t="s">
        <v>126</v>
      </c>
      <c r="F45" s="85" t="s">
        <v>72</v>
      </c>
      <c r="G45" s="85" t="s">
        <v>69</v>
      </c>
      <c r="H45" s="85" t="s">
        <v>75</v>
      </c>
      <c r="I45" s="97" t="s">
        <v>127</v>
      </c>
      <c r="J45" s="90" t="n">
        <v>25939</v>
      </c>
      <c r="K45" s="90" t="n">
        <v>26457</v>
      </c>
      <c r="L45" s="90" t="n">
        <v>26989</v>
      </c>
    </row>
    <row r="46" customFormat="false" ht="30" hidden="false" customHeight="false" outlineLevel="0" collapsed="false">
      <c r="A46" s="98" t="s">
        <v>74</v>
      </c>
      <c r="B46" s="98" t="s">
        <v>71</v>
      </c>
      <c r="C46" s="98" t="s">
        <v>120</v>
      </c>
      <c r="D46" s="98" t="s">
        <v>80</v>
      </c>
      <c r="E46" s="98" t="s">
        <v>67</v>
      </c>
      <c r="F46" s="98" t="s">
        <v>80</v>
      </c>
      <c r="G46" s="98" t="s">
        <v>69</v>
      </c>
      <c r="H46" s="98" t="s">
        <v>75</v>
      </c>
      <c r="I46" s="99" t="s">
        <v>128</v>
      </c>
      <c r="J46" s="90" t="n">
        <f aca="false">J47</f>
        <v>20</v>
      </c>
      <c r="K46" s="90" t="n">
        <f aca="false">K47</f>
        <v>22</v>
      </c>
      <c r="L46" s="90" t="n">
        <f aca="false">L47</f>
        <v>24</v>
      </c>
    </row>
    <row r="47" customFormat="false" ht="30" hidden="false" customHeight="false" outlineLevel="0" collapsed="false">
      <c r="A47" s="98" t="s">
        <v>74</v>
      </c>
      <c r="B47" s="98" t="s">
        <v>71</v>
      </c>
      <c r="C47" s="98" t="s">
        <v>120</v>
      </c>
      <c r="D47" s="98" t="s">
        <v>80</v>
      </c>
      <c r="E47" s="98" t="s">
        <v>77</v>
      </c>
      <c r="F47" s="98" t="s">
        <v>80</v>
      </c>
      <c r="G47" s="98" t="s">
        <v>69</v>
      </c>
      <c r="H47" s="98" t="s">
        <v>75</v>
      </c>
      <c r="I47" s="99" t="s">
        <v>128</v>
      </c>
      <c r="J47" s="90" t="n">
        <v>20</v>
      </c>
      <c r="K47" s="90" t="n">
        <v>22</v>
      </c>
      <c r="L47" s="90" t="n">
        <v>24</v>
      </c>
    </row>
    <row r="48" customFormat="false" ht="31.5" hidden="false" customHeight="false" outlineLevel="0" collapsed="false">
      <c r="A48" s="85" t="s">
        <v>74</v>
      </c>
      <c r="B48" s="85" t="n">
        <v>1</v>
      </c>
      <c r="C48" s="85" t="s">
        <v>120</v>
      </c>
      <c r="D48" s="85" t="s">
        <v>129</v>
      </c>
      <c r="E48" s="85" t="s">
        <v>67</v>
      </c>
      <c r="F48" s="85" t="s">
        <v>80</v>
      </c>
      <c r="G48" s="85" t="s">
        <v>69</v>
      </c>
      <c r="H48" s="85" t="n">
        <v>110</v>
      </c>
      <c r="I48" s="97" t="s">
        <v>130</v>
      </c>
      <c r="J48" s="90" t="n">
        <f aca="false">J49</f>
        <v>6731</v>
      </c>
      <c r="K48" s="90" t="n">
        <f aca="false">K49</f>
        <v>6778</v>
      </c>
      <c r="L48" s="90" t="n">
        <f aca="false">L49</f>
        <v>6874</v>
      </c>
    </row>
    <row r="49" customFormat="false" ht="47.25" hidden="false" customHeight="false" outlineLevel="0" collapsed="false">
      <c r="A49" s="85" t="n">
        <v>182</v>
      </c>
      <c r="B49" s="85" t="n">
        <v>1</v>
      </c>
      <c r="C49" s="85" t="s">
        <v>120</v>
      </c>
      <c r="D49" s="85" t="s">
        <v>129</v>
      </c>
      <c r="E49" s="100" t="s">
        <v>131</v>
      </c>
      <c r="F49" s="100" t="s">
        <v>80</v>
      </c>
      <c r="G49" s="100" t="s">
        <v>69</v>
      </c>
      <c r="H49" s="100" t="n">
        <v>110</v>
      </c>
      <c r="I49" s="101" t="s">
        <v>132</v>
      </c>
      <c r="J49" s="90" t="n">
        <v>6731</v>
      </c>
      <c r="K49" s="90" t="n">
        <v>6778</v>
      </c>
      <c r="L49" s="90" t="n">
        <v>6874</v>
      </c>
    </row>
    <row r="50" customFormat="false" ht="15.75" hidden="false" customHeight="false" outlineLevel="0" collapsed="false">
      <c r="A50" s="79" t="s">
        <v>74</v>
      </c>
      <c r="B50" s="79" t="s">
        <v>71</v>
      </c>
      <c r="C50" s="79" t="s">
        <v>133</v>
      </c>
      <c r="D50" s="79" t="s">
        <v>68</v>
      </c>
      <c r="E50" s="102" t="s">
        <v>67</v>
      </c>
      <c r="F50" s="102" t="s">
        <v>68</v>
      </c>
      <c r="G50" s="102" t="s">
        <v>69</v>
      </c>
      <c r="H50" s="102" t="s">
        <v>67</v>
      </c>
      <c r="I50" s="103" t="s">
        <v>134</v>
      </c>
      <c r="J50" s="95" t="n">
        <f aca="false">J51+J53</f>
        <v>16213</v>
      </c>
      <c r="K50" s="95" t="n">
        <f aca="false">K51+K53</f>
        <v>16536</v>
      </c>
      <c r="L50" s="95" t="n">
        <f aca="false">L51+L53</f>
        <v>16867</v>
      </c>
    </row>
    <row r="51" customFormat="false" ht="15.75" hidden="false" customHeight="false" outlineLevel="0" collapsed="false">
      <c r="A51" s="79" t="s">
        <v>74</v>
      </c>
      <c r="B51" s="79" t="s">
        <v>71</v>
      </c>
      <c r="C51" s="79" t="s">
        <v>133</v>
      </c>
      <c r="D51" s="79" t="s">
        <v>72</v>
      </c>
      <c r="E51" s="102" t="s">
        <v>67</v>
      </c>
      <c r="F51" s="102" t="s">
        <v>68</v>
      </c>
      <c r="G51" s="102" t="s">
        <v>69</v>
      </c>
      <c r="H51" s="102" t="s">
        <v>67</v>
      </c>
      <c r="I51" s="104" t="s">
        <v>135</v>
      </c>
      <c r="J51" s="95" t="n">
        <f aca="false">J52</f>
        <v>7654</v>
      </c>
      <c r="K51" s="95" t="n">
        <f aca="false">K52</f>
        <v>7807</v>
      </c>
      <c r="L51" s="95" t="n">
        <f aca="false">L52</f>
        <v>7963</v>
      </c>
    </row>
    <row r="52" customFormat="false" ht="47.25" hidden="false" customHeight="false" outlineLevel="0" collapsed="false">
      <c r="A52" s="79" t="s">
        <v>74</v>
      </c>
      <c r="B52" s="79" t="s">
        <v>71</v>
      </c>
      <c r="C52" s="79" t="s">
        <v>133</v>
      </c>
      <c r="D52" s="79" t="s">
        <v>72</v>
      </c>
      <c r="E52" s="102" t="s">
        <v>84</v>
      </c>
      <c r="F52" s="102" t="s">
        <v>136</v>
      </c>
      <c r="G52" s="102" t="s">
        <v>69</v>
      </c>
      <c r="H52" s="102" t="s">
        <v>75</v>
      </c>
      <c r="I52" s="105" t="s">
        <v>137</v>
      </c>
      <c r="J52" s="95" t="n">
        <v>7654</v>
      </c>
      <c r="K52" s="95" t="n">
        <v>7807</v>
      </c>
      <c r="L52" s="95" t="n">
        <v>7963</v>
      </c>
    </row>
    <row r="53" customFormat="false" ht="15.75" hidden="false" customHeight="false" outlineLevel="0" collapsed="false">
      <c r="A53" s="79" t="s">
        <v>74</v>
      </c>
      <c r="B53" s="79" t="s">
        <v>71</v>
      </c>
      <c r="C53" s="79" t="s">
        <v>133</v>
      </c>
      <c r="D53" s="79" t="s">
        <v>133</v>
      </c>
      <c r="E53" s="102" t="s">
        <v>67</v>
      </c>
      <c r="F53" s="102" t="s">
        <v>68</v>
      </c>
      <c r="G53" s="102" t="s">
        <v>69</v>
      </c>
      <c r="H53" s="102" t="s">
        <v>75</v>
      </c>
      <c r="I53" s="106" t="s">
        <v>138</v>
      </c>
      <c r="J53" s="107" t="n">
        <f aca="false">J54+J56</f>
        <v>8559</v>
      </c>
      <c r="K53" s="107" t="n">
        <f aca="false">K54+K56</f>
        <v>8729</v>
      </c>
      <c r="L53" s="107" t="n">
        <f aca="false">L54+L56</f>
        <v>8904</v>
      </c>
    </row>
    <row r="54" customFormat="false" ht="15.75" hidden="false" customHeight="false" outlineLevel="0" collapsed="false">
      <c r="A54" s="108" t="s">
        <v>74</v>
      </c>
      <c r="B54" s="108" t="s">
        <v>71</v>
      </c>
      <c r="C54" s="108" t="s">
        <v>133</v>
      </c>
      <c r="D54" s="108" t="s">
        <v>133</v>
      </c>
      <c r="E54" s="109" t="s">
        <v>86</v>
      </c>
      <c r="F54" s="109" t="s">
        <v>68</v>
      </c>
      <c r="G54" s="109" t="s">
        <v>69</v>
      </c>
      <c r="H54" s="109" t="s">
        <v>75</v>
      </c>
      <c r="I54" s="110" t="s">
        <v>139</v>
      </c>
      <c r="J54" s="111" t="n">
        <f aca="false">J55</f>
        <v>7153</v>
      </c>
      <c r="K54" s="111" t="n">
        <f aca="false">K55</f>
        <v>7296</v>
      </c>
      <c r="L54" s="111" t="n">
        <f aca="false">L55</f>
        <v>7442</v>
      </c>
    </row>
    <row r="55" customFormat="false" ht="47.25" hidden="false" customHeight="false" outlineLevel="0" collapsed="false">
      <c r="A55" s="85" t="s">
        <v>74</v>
      </c>
      <c r="B55" s="112" t="s">
        <v>71</v>
      </c>
      <c r="C55" s="112" t="s">
        <v>133</v>
      </c>
      <c r="D55" s="112" t="s">
        <v>133</v>
      </c>
      <c r="E55" s="113" t="s">
        <v>140</v>
      </c>
      <c r="F55" s="113" t="s">
        <v>136</v>
      </c>
      <c r="G55" s="113" t="s">
        <v>69</v>
      </c>
      <c r="H55" s="113" t="s">
        <v>75</v>
      </c>
      <c r="I55" s="101" t="s">
        <v>141</v>
      </c>
      <c r="J55" s="90" t="n">
        <v>7153</v>
      </c>
      <c r="K55" s="90" t="n">
        <v>7296</v>
      </c>
      <c r="L55" s="90" t="n">
        <v>7442</v>
      </c>
    </row>
    <row r="56" customFormat="false" ht="15.75" hidden="false" customHeight="false" outlineLevel="0" collapsed="false">
      <c r="A56" s="114" t="s">
        <v>74</v>
      </c>
      <c r="B56" s="114" t="s">
        <v>71</v>
      </c>
      <c r="C56" s="114" t="s">
        <v>133</v>
      </c>
      <c r="D56" s="114" t="s">
        <v>133</v>
      </c>
      <c r="E56" s="115" t="s">
        <v>88</v>
      </c>
      <c r="F56" s="115" t="s">
        <v>68</v>
      </c>
      <c r="G56" s="115" t="s">
        <v>69</v>
      </c>
      <c r="H56" s="115" t="s">
        <v>75</v>
      </c>
      <c r="I56" s="116" t="s">
        <v>142</v>
      </c>
      <c r="J56" s="90" t="n">
        <f aca="false">J57</f>
        <v>1406</v>
      </c>
      <c r="K56" s="90" t="n">
        <f aca="false">K57</f>
        <v>1433</v>
      </c>
      <c r="L56" s="90" t="n">
        <f aca="false">L57</f>
        <v>1462</v>
      </c>
    </row>
    <row r="57" customFormat="false" ht="47.25" hidden="false" customHeight="false" outlineLevel="0" collapsed="false">
      <c r="A57" s="98" t="s">
        <v>74</v>
      </c>
      <c r="B57" s="117" t="s">
        <v>71</v>
      </c>
      <c r="C57" s="117" t="s">
        <v>133</v>
      </c>
      <c r="D57" s="117" t="s">
        <v>133</v>
      </c>
      <c r="E57" s="118" t="s">
        <v>143</v>
      </c>
      <c r="F57" s="118" t="s">
        <v>136</v>
      </c>
      <c r="G57" s="118" t="s">
        <v>69</v>
      </c>
      <c r="H57" s="118" t="s">
        <v>75</v>
      </c>
      <c r="I57" s="105" t="s">
        <v>144</v>
      </c>
      <c r="J57" s="90" t="n">
        <v>1406</v>
      </c>
      <c r="K57" s="90" t="n">
        <v>1433</v>
      </c>
      <c r="L57" s="90" t="n">
        <v>1462</v>
      </c>
    </row>
    <row r="58" customFormat="false" ht="26.25" hidden="false" customHeight="true" outlineLevel="0" collapsed="false">
      <c r="A58" s="79" t="s">
        <v>67</v>
      </c>
      <c r="B58" s="79" t="s">
        <v>71</v>
      </c>
      <c r="C58" s="79" t="s">
        <v>145</v>
      </c>
      <c r="D58" s="79" t="s">
        <v>68</v>
      </c>
      <c r="E58" s="79" t="s">
        <v>67</v>
      </c>
      <c r="F58" s="79" t="s">
        <v>68</v>
      </c>
      <c r="G58" s="79" t="s">
        <v>69</v>
      </c>
      <c r="H58" s="79" t="s">
        <v>67</v>
      </c>
      <c r="I58" s="80" t="s">
        <v>146</v>
      </c>
      <c r="J58" s="95" t="n">
        <f aca="false">J59</f>
        <v>10564</v>
      </c>
      <c r="K58" s="95" t="n">
        <f aca="false">K59</f>
        <v>10574</v>
      </c>
      <c r="L58" s="95" t="n">
        <f aca="false">L59</f>
        <v>10580</v>
      </c>
    </row>
    <row r="59" customFormat="false" ht="47.25" hidden="false" customHeight="false" outlineLevel="0" collapsed="false">
      <c r="A59" s="82" t="s">
        <v>67</v>
      </c>
      <c r="B59" s="82" t="s">
        <v>71</v>
      </c>
      <c r="C59" s="82" t="s">
        <v>145</v>
      </c>
      <c r="D59" s="82" t="s">
        <v>102</v>
      </c>
      <c r="E59" s="82" t="s">
        <v>67</v>
      </c>
      <c r="F59" s="82" t="s">
        <v>72</v>
      </c>
      <c r="G59" s="82" t="s">
        <v>69</v>
      </c>
      <c r="H59" s="82" t="s">
        <v>75</v>
      </c>
      <c r="I59" s="83" t="s">
        <v>147</v>
      </c>
      <c r="J59" s="119" t="n">
        <f aca="false">J60</f>
        <v>10564</v>
      </c>
      <c r="K59" s="119" t="n">
        <f aca="false">K60</f>
        <v>10574</v>
      </c>
      <c r="L59" s="119" t="n">
        <f aca="false">L60</f>
        <v>10580</v>
      </c>
    </row>
    <row r="60" customFormat="false" ht="63" hidden="false" customHeight="false" outlineLevel="0" collapsed="false">
      <c r="A60" s="85" t="s">
        <v>67</v>
      </c>
      <c r="B60" s="85" t="s">
        <v>71</v>
      </c>
      <c r="C60" s="85" t="s">
        <v>145</v>
      </c>
      <c r="D60" s="85" t="s">
        <v>102</v>
      </c>
      <c r="E60" s="85" t="s">
        <v>77</v>
      </c>
      <c r="F60" s="85" t="s">
        <v>72</v>
      </c>
      <c r="G60" s="85" t="s">
        <v>69</v>
      </c>
      <c r="H60" s="85" t="s">
        <v>75</v>
      </c>
      <c r="I60" s="120" t="s">
        <v>148</v>
      </c>
      <c r="J60" s="119" t="n">
        <v>10564</v>
      </c>
      <c r="K60" s="119" t="n">
        <v>10574</v>
      </c>
      <c r="L60" s="119" t="n">
        <v>10580</v>
      </c>
    </row>
    <row r="61" customFormat="false" ht="48.75" hidden="false" customHeight="true" outlineLevel="0" collapsed="false">
      <c r="A61" s="79" t="s">
        <v>67</v>
      </c>
      <c r="B61" s="79" t="s">
        <v>71</v>
      </c>
      <c r="C61" s="79" t="s">
        <v>149</v>
      </c>
      <c r="D61" s="79" t="s">
        <v>68</v>
      </c>
      <c r="E61" s="79" t="s">
        <v>67</v>
      </c>
      <c r="F61" s="79" t="s">
        <v>68</v>
      </c>
      <c r="G61" s="79" t="s">
        <v>69</v>
      </c>
      <c r="H61" s="79" t="s">
        <v>67</v>
      </c>
      <c r="I61" s="94" t="s">
        <v>150</v>
      </c>
      <c r="J61" s="95" t="n">
        <f aca="false">J62+J69</f>
        <v>99480.5</v>
      </c>
      <c r="K61" s="95" t="n">
        <f aca="false">K62+K69</f>
        <v>96373.5</v>
      </c>
      <c r="L61" s="95" t="n">
        <f aca="false">L62+L69</f>
        <v>97800.8</v>
      </c>
    </row>
    <row r="62" customFormat="false" ht="110.25" hidden="false" customHeight="false" outlineLevel="0" collapsed="false">
      <c r="A62" s="82" t="s">
        <v>67</v>
      </c>
      <c r="B62" s="82" t="s">
        <v>71</v>
      </c>
      <c r="C62" s="82" t="s">
        <v>149</v>
      </c>
      <c r="D62" s="82" t="s">
        <v>120</v>
      </c>
      <c r="E62" s="82" t="s">
        <v>68</v>
      </c>
      <c r="F62" s="82" t="s">
        <v>68</v>
      </c>
      <c r="G62" s="82" t="s">
        <v>69</v>
      </c>
      <c r="H62" s="82" t="s">
        <v>151</v>
      </c>
      <c r="I62" s="83" t="s">
        <v>152</v>
      </c>
      <c r="J62" s="119" t="n">
        <f aca="false">J63+J65+J67</f>
        <v>98244.1</v>
      </c>
      <c r="K62" s="119" t="n">
        <f aca="false">K63+K65+K67</f>
        <v>95087.7</v>
      </c>
      <c r="L62" s="119" t="n">
        <f aca="false">L63+L65+L67</f>
        <v>96463.6</v>
      </c>
    </row>
    <row r="63" customFormat="false" ht="78.75" hidden="false" customHeight="false" outlineLevel="0" collapsed="false">
      <c r="A63" s="85" t="s">
        <v>67</v>
      </c>
      <c r="B63" s="85" t="s">
        <v>71</v>
      </c>
      <c r="C63" s="85" t="s">
        <v>149</v>
      </c>
      <c r="D63" s="85" t="s">
        <v>120</v>
      </c>
      <c r="E63" s="85" t="s">
        <v>77</v>
      </c>
      <c r="F63" s="85" t="s">
        <v>68</v>
      </c>
      <c r="G63" s="85" t="s">
        <v>69</v>
      </c>
      <c r="H63" s="85" t="s">
        <v>151</v>
      </c>
      <c r="I63" s="83" t="s">
        <v>153</v>
      </c>
      <c r="J63" s="119" t="n">
        <f aca="false">J64</f>
        <v>83663</v>
      </c>
      <c r="K63" s="119" t="n">
        <f aca="false">K64</f>
        <v>80971.6</v>
      </c>
      <c r="L63" s="119" t="n">
        <f aca="false">L64</f>
        <v>82562.3</v>
      </c>
    </row>
    <row r="64" customFormat="false" ht="94.5" hidden="false" customHeight="false" outlineLevel="0" collapsed="false">
      <c r="A64" s="85" t="s">
        <v>154</v>
      </c>
      <c r="B64" s="85" t="s">
        <v>71</v>
      </c>
      <c r="C64" s="85" t="s">
        <v>149</v>
      </c>
      <c r="D64" s="85" t="s">
        <v>120</v>
      </c>
      <c r="E64" s="100" t="s">
        <v>79</v>
      </c>
      <c r="F64" s="100" t="s">
        <v>136</v>
      </c>
      <c r="G64" s="100" t="s">
        <v>69</v>
      </c>
      <c r="H64" s="100" t="s">
        <v>151</v>
      </c>
      <c r="I64" s="121" t="s">
        <v>155</v>
      </c>
      <c r="J64" s="90" t="n">
        <v>83663</v>
      </c>
      <c r="K64" s="90" t="n">
        <v>80971.6</v>
      </c>
      <c r="L64" s="90" t="n">
        <v>82562.3</v>
      </c>
    </row>
    <row r="65" customFormat="false" ht="110.25" hidden="false" customHeight="false" outlineLevel="0" collapsed="false">
      <c r="A65" s="85" t="s">
        <v>67</v>
      </c>
      <c r="B65" s="85" t="s">
        <v>71</v>
      </c>
      <c r="C65" s="85" t="s">
        <v>149</v>
      </c>
      <c r="D65" s="85" t="s">
        <v>120</v>
      </c>
      <c r="E65" s="85" t="s">
        <v>86</v>
      </c>
      <c r="F65" s="85" t="s">
        <v>68</v>
      </c>
      <c r="G65" s="85" t="s">
        <v>69</v>
      </c>
      <c r="H65" s="85" t="s">
        <v>151</v>
      </c>
      <c r="I65" s="122" t="s">
        <v>156</v>
      </c>
      <c r="J65" s="90" t="n">
        <f aca="false">J66</f>
        <v>96</v>
      </c>
      <c r="K65" s="90" t="n">
        <f aca="false">K66</f>
        <v>96</v>
      </c>
      <c r="L65" s="90" t="n">
        <f aca="false">L66</f>
        <v>96</v>
      </c>
    </row>
    <row r="66" customFormat="false" ht="94.5" hidden="false" customHeight="false" outlineLevel="0" collapsed="false">
      <c r="A66" s="123" t="s">
        <v>157</v>
      </c>
      <c r="B66" s="85" t="s">
        <v>71</v>
      </c>
      <c r="C66" s="85" t="s">
        <v>149</v>
      </c>
      <c r="D66" s="100" t="s">
        <v>120</v>
      </c>
      <c r="E66" s="100" t="s">
        <v>158</v>
      </c>
      <c r="F66" s="100" t="s">
        <v>136</v>
      </c>
      <c r="G66" s="100" t="s">
        <v>69</v>
      </c>
      <c r="H66" s="100" t="s">
        <v>151</v>
      </c>
      <c r="I66" s="105" t="s">
        <v>159</v>
      </c>
      <c r="J66" s="91" t="n">
        <v>96</v>
      </c>
      <c r="K66" s="91" t="n">
        <v>96</v>
      </c>
      <c r="L66" s="91" t="n">
        <v>96</v>
      </c>
    </row>
    <row r="67" customFormat="false" ht="47.25" hidden="false" customHeight="false" outlineLevel="0" collapsed="false">
      <c r="A67" s="85" t="s">
        <v>67</v>
      </c>
      <c r="B67" s="85" t="s">
        <v>71</v>
      </c>
      <c r="C67" s="85" t="s">
        <v>149</v>
      </c>
      <c r="D67" s="100" t="s">
        <v>120</v>
      </c>
      <c r="E67" s="100" t="s">
        <v>160</v>
      </c>
      <c r="F67" s="100" t="s">
        <v>68</v>
      </c>
      <c r="G67" s="100" t="s">
        <v>69</v>
      </c>
      <c r="H67" s="100" t="s">
        <v>151</v>
      </c>
      <c r="I67" s="124" t="s">
        <v>161</v>
      </c>
      <c r="J67" s="91" t="n">
        <f aca="false">J68</f>
        <v>14485.1</v>
      </c>
      <c r="K67" s="91" t="n">
        <f aca="false">K68</f>
        <v>14020.1</v>
      </c>
      <c r="L67" s="91" t="n">
        <f aca="false">L68</f>
        <v>13805.3</v>
      </c>
    </row>
    <row r="68" customFormat="false" ht="47.25" hidden="false" customHeight="false" outlineLevel="0" collapsed="false">
      <c r="A68" s="100" t="s">
        <v>154</v>
      </c>
      <c r="B68" s="100" t="s">
        <v>71</v>
      </c>
      <c r="C68" s="100" t="s">
        <v>149</v>
      </c>
      <c r="D68" s="100" t="s">
        <v>120</v>
      </c>
      <c r="E68" s="100" t="s">
        <v>162</v>
      </c>
      <c r="F68" s="100" t="s">
        <v>136</v>
      </c>
      <c r="G68" s="100" t="s">
        <v>69</v>
      </c>
      <c r="H68" s="100" t="s">
        <v>151</v>
      </c>
      <c r="I68" s="101" t="s">
        <v>163</v>
      </c>
      <c r="J68" s="91" t="n">
        <v>14485.1</v>
      </c>
      <c r="K68" s="91" t="n">
        <v>14020.1</v>
      </c>
      <c r="L68" s="91" t="n">
        <v>13805.3</v>
      </c>
    </row>
    <row r="69" customFormat="false" ht="94.5" hidden="false" customHeight="false" outlineLevel="0" collapsed="false">
      <c r="A69" s="100" t="s">
        <v>67</v>
      </c>
      <c r="B69" s="100" t="s">
        <v>71</v>
      </c>
      <c r="C69" s="100" t="s">
        <v>149</v>
      </c>
      <c r="D69" s="100" t="s">
        <v>164</v>
      </c>
      <c r="E69" s="100" t="s">
        <v>67</v>
      </c>
      <c r="F69" s="100" t="s">
        <v>68</v>
      </c>
      <c r="G69" s="100" t="s">
        <v>69</v>
      </c>
      <c r="H69" s="100" t="s">
        <v>151</v>
      </c>
      <c r="I69" s="121" t="s">
        <v>165</v>
      </c>
      <c r="J69" s="91" t="n">
        <f aca="false">J70</f>
        <v>1236.4</v>
      </c>
      <c r="K69" s="91" t="n">
        <f aca="false">K70</f>
        <v>1285.8</v>
      </c>
      <c r="L69" s="91" t="n">
        <f aca="false">L70</f>
        <v>1337.2</v>
      </c>
    </row>
    <row r="70" customFormat="false" ht="126" hidden="false" customHeight="false" outlineLevel="0" collapsed="false">
      <c r="A70" s="100" t="s">
        <v>154</v>
      </c>
      <c r="B70" s="100" t="s">
        <v>71</v>
      </c>
      <c r="C70" s="100" t="s">
        <v>149</v>
      </c>
      <c r="D70" s="100" t="s">
        <v>164</v>
      </c>
      <c r="E70" s="100" t="s">
        <v>90</v>
      </c>
      <c r="F70" s="100" t="s">
        <v>136</v>
      </c>
      <c r="G70" s="100" t="s">
        <v>69</v>
      </c>
      <c r="H70" s="100" t="s">
        <v>151</v>
      </c>
      <c r="I70" s="121" t="s">
        <v>166</v>
      </c>
      <c r="J70" s="91" t="n">
        <v>1236.4</v>
      </c>
      <c r="K70" s="91" t="n">
        <v>1285.8</v>
      </c>
      <c r="L70" s="91" t="n">
        <v>1337.2</v>
      </c>
    </row>
    <row r="71" customFormat="false" ht="31.5" hidden="false" customHeight="false" outlineLevel="0" collapsed="false">
      <c r="A71" s="125" t="s">
        <v>67</v>
      </c>
      <c r="B71" s="125" t="s">
        <v>71</v>
      </c>
      <c r="C71" s="125" t="s">
        <v>167</v>
      </c>
      <c r="D71" s="125" t="s">
        <v>68</v>
      </c>
      <c r="E71" s="125" t="s">
        <v>67</v>
      </c>
      <c r="F71" s="125" t="s">
        <v>68</v>
      </c>
      <c r="G71" s="125" t="s">
        <v>69</v>
      </c>
      <c r="H71" s="125" t="s">
        <v>67</v>
      </c>
      <c r="I71" s="126" t="s">
        <v>168</v>
      </c>
      <c r="J71" s="107" t="n">
        <f aca="false">J72+J75</f>
        <v>7436.8</v>
      </c>
      <c r="K71" s="107" t="n">
        <f aca="false">K72+K75</f>
        <v>7737.2</v>
      </c>
      <c r="L71" s="107" t="n">
        <f aca="false">L72+L75</f>
        <v>7767.2</v>
      </c>
    </row>
    <row r="72" customFormat="false" ht="15.75" hidden="false" customHeight="false" outlineLevel="0" collapsed="false">
      <c r="A72" s="85" t="s">
        <v>67</v>
      </c>
      <c r="B72" s="85" t="s">
        <v>71</v>
      </c>
      <c r="C72" s="85" t="s">
        <v>167</v>
      </c>
      <c r="D72" s="85" t="s">
        <v>72</v>
      </c>
      <c r="E72" s="85" t="s">
        <v>67</v>
      </c>
      <c r="F72" s="85" t="s">
        <v>68</v>
      </c>
      <c r="G72" s="85" t="s">
        <v>69</v>
      </c>
      <c r="H72" s="85" t="s">
        <v>92</v>
      </c>
      <c r="I72" s="97" t="s">
        <v>169</v>
      </c>
      <c r="J72" s="90" t="n">
        <f aca="false">J73</f>
        <v>6436.8</v>
      </c>
      <c r="K72" s="90" t="n">
        <f aca="false">K73</f>
        <v>6707.2</v>
      </c>
      <c r="L72" s="90" t="n">
        <f aca="false">L73</f>
        <v>6707.2</v>
      </c>
    </row>
    <row r="73" customFormat="false" ht="15.75" hidden="false" customHeight="false" outlineLevel="0" collapsed="false">
      <c r="A73" s="85" t="s">
        <v>67</v>
      </c>
      <c r="B73" s="85" t="s">
        <v>71</v>
      </c>
      <c r="C73" s="85" t="s">
        <v>167</v>
      </c>
      <c r="D73" s="85" t="s">
        <v>72</v>
      </c>
      <c r="E73" s="85" t="s">
        <v>170</v>
      </c>
      <c r="F73" s="85" t="s">
        <v>68</v>
      </c>
      <c r="G73" s="85" t="s">
        <v>69</v>
      </c>
      <c r="H73" s="85" t="s">
        <v>92</v>
      </c>
      <c r="I73" s="97" t="s">
        <v>171</v>
      </c>
      <c r="J73" s="90" t="n">
        <f aca="false">J74</f>
        <v>6436.8</v>
      </c>
      <c r="K73" s="90" t="n">
        <f aca="false">K74</f>
        <v>6707.2</v>
      </c>
      <c r="L73" s="90" t="n">
        <f aca="false">L74</f>
        <v>6707.2</v>
      </c>
    </row>
    <row r="74" customFormat="false" ht="47.25" hidden="false" customHeight="false" outlineLevel="0" collapsed="false">
      <c r="A74" s="100" t="s">
        <v>172</v>
      </c>
      <c r="B74" s="100" t="s">
        <v>71</v>
      </c>
      <c r="C74" s="100" t="s">
        <v>167</v>
      </c>
      <c r="D74" s="100" t="s">
        <v>72</v>
      </c>
      <c r="E74" s="100" t="s">
        <v>173</v>
      </c>
      <c r="F74" s="100" t="s">
        <v>136</v>
      </c>
      <c r="G74" s="100" t="s">
        <v>69</v>
      </c>
      <c r="H74" s="100" t="s">
        <v>92</v>
      </c>
      <c r="I74" s="105" t="s">
        <v>174</v>
      </c>
      <c r="J74" s="91" t="n">
        <v>6436.8</v>
      </c>
      <c r="K74" s="91" t="n">
        <v>6707.2</v>
      </c>
      <c r="L74" s="91" t="n">
        <v>6707.2</v>
      </c>
    </row>
    <row r="75" customFormat="false" ht="15.75" hidden="false" customHeight="false" outlineLevel="0" collapsed="false">
      <c r="A75" s="85" t="s">
        <v>67</v>
      </c>
      <c r="B75" s="85" t="s">
        <v>71</v>
      </c>
      <c r="C75" s="85" t="s">
        <v>167</v>
      </c>
      <c r="D75" s="85" t="s">
        <v>80</v>
      </c>
      <c r="E75" s="85" t="s">
        <v>67</v>
      </c>
      <c r="F75" s="85" t="s">
        <v>68</v>
      </c>
      <c r="G75" s="85" t="s">
        <v>69</v>
      </c>
      <c r="H75" s="85" t="s">
        <v>92</v>
      </c>
      <c r="I75" s="97" t="s">
        <v>175</v>
      </c>
      <c r="J75" s="90" t="n">
        <f aca="false">J79+J76</f>
        <v>1000</v>
      </c>
      <c r="K75" s="90" t="n">
        <f aca="false">K79+K76</f>
        <v>1030</v>
      </c>
      <c r="L75" s="90" t="n">
        <f aca="false">L79+L76</f>
        <v>1060</v>
      </c>
    </row>
    <row r="76" customFormat="false" ht="47.25" hidden="false" customHeight="false" outlineLevel="0" collapsed="false">
      <c r="A76" s="85" t="s">
        <v>67</v>
      </c>
      <c r="B76" s="85" t="s">
        <v>71</v>
      </c>
      <c r="C76" s="85" t="s">
        <v>167</v>
      </c>
      <c r="D76" s="85" t="s">
        <v>80</v>
      </c>
      <c r="E76" s="85" t="s">
        <v>131</v>
      </c>
      <c r="F76" s="85" t="s">
        <v>68</v>
      </c>
      <c r="G76" s="85" t="s">
        <v>69</v>
      </c>
      <c r="H76" s="85" t="s">
        <v>92</v>
      </c>
      <c r="I76" s="97" t="s">
        <v>176</v>
      </c>
      <c r="J76" s="90" t="n">
        <f aca="false">J77+J78</f>
        <v>720</v>
      </c>
      <c r="K76" s="90" t="n">
        <f aca="false">K77+K78</f>
        <v>750</v>
      </c>
      <c r="L76" s="90" t="n">
        <f aca="false">L77+L78</f>
        <v>780</v>
      </c>
    </row>
    <row r="77" customFormat="false" ht="47.25" hidden="false" customHeight="false" outlineLevel="0" collapsed="false">
      <c r="A77" s="123" t="s">
        <v>157</v>
      </c>
      <c r="B77" s="85" t="s">
        <v>71</v>
      </c>
      <c r="C77" s="100" t="s">
        <v>167</v>
      </c>
      <c r="D77" s="100" t="s">
        <v>80</v>
      </c>
      <c r="E77" s="100" t="s">
        <v>177</v>
      </c>
      <c r="F77" s="100" t="s">
        <v>136</v>
      </c>
      <c r="G77" s="100" t="s">
        <v>69</v>
      </c>
      <c r="H77" s="100" t="s">
        <v>92</v>
      </c>
      <c r="I77" s="105" t="s">
        <v>178</v>
      </c>
      <c r="J77" s="90" t="n">
        <v>540</v>
      </c>
      <c r="K77" s="90" t="n">
        <v>560</v>
      </c>
      <c r="L77" s="90" t="n">
        <v>580</v>
      </c>
    </row>
    <row r="78" customFormat="false" ht="47.25" hidden="false" customHeight="false" outlineLevel="0" collapsed="false">
      <c r="A78" s="123" t="s">
        <v>154</v>
      </c>
      <c r="B78" s="85" t="s">
        <v>71</v>
      </c>
      <c r="C78" s="100" t="s">
        <v>167</v>
      </c>
      <c r="D78" s="100" t="s">
        <v>80</v>
      </c>
      <c r="E78" s="100" t="s">
        <v>177</v>
      </c>
      <c r="F78" s="100" t="s">
        <v>136</v>
      </c>
      <c r="G78" s="100" t="s">
        <v>69</v>
      </c>
      <c r="H78" s="100" t="s">
        <v>92</v>
      </c>
      <c r="I78" s="105" t="s">
        <v>178</v>
      </c>
      <c r="J78" s="90" t="n">
        <v>180</v>
      </c>
      <c r="K78" s="90" t="n">
        <v>190</v>
      </c>
      <c r="L78" s="90" t="n">
        <v>200</v>
      </c>
    </row>
    <row r="79" customFormat="false" ht="15.75" hidden="false" customHeight="false" outlineLevel="0" collapsed="false">
      <c r="A79" s="123" t="s">
        <v>67</v>
      </c>
      <c r="B79" s="85" t="s">
        <v>71</v>
      </c>
      <c r="C79" s="100" t="s">
        <v>167</v>
      </c>
      <c r="D79" s="100" t="s">
        <v>80</v>
      </c>
      <c r="E79" s="100" t="s">
        <v>170</v>
      </c>
      <c r="F79" s="100" t="s">
        <v>68</v>
      </c>
      <c r="G79" s="100" t="s">
        <v>69</v>
      </c>
      <c r="H79" s="100" t="s">
        <v>92</v>
      </c>
      <c r="I79" s="127" t="s">
        <v>179</v>
      </c>
      <c r="J79" s="90" t="n">
        <f aca="false">J80+J81</f>
        <v>280</v>
      </c>
      <c r="K79" s="90" t="n">
        <f aca="false">K80+K81</f>
        <v>280</v>
      </c>
      <c r="L79" s="90" t="n">
        <f aca="false">L80+L81</f>
        <v>280</v>
      </c>
    </row>
    <row r="80" customFormat="false" ht="31.5" hidden="false" customHeight="false" outlineLevel="0" collapsed="false">
      <c r="A80" s="123" t="s">
        <v>157</v>
      </c>
      <c r="B80" s="85" t="s">
        <v>71</v>
      </c>
      <c r="C80" s="100" t="s">
        <v>167</v>
      </c>
      <c r="D80" s="100" t="s">
        <v>80</v>
      </c>
      <c r="E80" s="100" t="s">
        <v>173</v>
      </c>
      <c r="F80" s="100" t="s">
        <v>136</v>
      </c>
      <c r="G80" s="100" t="s">
        <v>69</v>
      </c>
      <c r="H80" s="100" t="s">
        <v>92</v>
      </c>
      <c r="I80" s="101" t="s">
        <v>180</v>
      </c>
      <c r="J80" s="91" t="n">
        <v>100</v>
      </c>
      <c r="K80" s="91" t="n">
        <v>100</v>
      </c>
      <c r="L80" s="91" t="n">
        <v>100</v>
      </c>
    </row>
    <row r="81" customFormat="false" ht="31.5" hidden="false" customHeight="false" outlineLevel="0" collapsed="false">
      <c r="A81" s="123" t="s">
        <v>172</v>
      </c>
      <c r="B81" s="85" t="s">
        <v>71</v>
      </c>
      <c r="C81" s="100" t="s">
        <v>167</v>
      </c>
      <c r="D81" s="100" t="s">
        <v>80</v>
      </c>
      <c r="E81" s="100" t="s">
        <v>173</v>
      </c>
      <c r="F81" s="100" t="s">
        <v>136</v>
      </c>
      <c r="G81" s="100" t="s">
        <v>69</v>
      </c>
      <c r="H81" s="100" t="s">
        <v>92</v>
      </c>
      <c r="I81" s="101" t="s">
        <v>180</v>
      </c>
      <c r="J81" s="91" t="n">
        <v>180</v>
      </c>
      <c r="K81" s="91" t="n">
        <v>180</v>
      </c>
      <c r="L81" s="91" t="n">
        <v>180</v>
      </c>
    </row>
    <row r="82" customFormat="false" ht="31.5" hidden="false" customHeight="false" outlineLevel="0" collapsed="false">
      <c r="A82" s="79" t="s">
        <v>67</v>
      </c>
      <c r="B82" s="79" t="s">
        <v>71</v>
      </c>
      <c r="C82" s="79" t="s">
        <v>136</v>
      </c>
      <c r="D82" s="79" t="s">
        <v>68</v>
      </c>
      <c r="E82" s="79" t="s">
        <v>67</v>
      </c>
      <c r="F82" s="79" t="s">
        <v>68</v>
      </c>
      <c r="G82" s="79" t="s">
        <v>69</v>
      </c>
      <c r="H82" s="79" t="s">
        <v>67</v>
      </c>
      <c r="I82" s="94" t="s">
        <v>181</v>
      </c>
      <c r="J82" s="95" t="n">
        <f aca="false">J83</f>
        <v>60.8</v>
      </c>
      <c r="K82" s="95" t="n">
        <f aca="false">K83</f>
        <v>62.8</v>
      </c>
      <c r="L82" s="95" t="n">
        <f aca="false">L83</f>
        <v>63</v>
      </c>
    </row>
    <row r="83" customFormat="false" ht="47.25" hidden="false" customHeight="false" outlineLevel="0" collapsed="false">
      <c r="A83" s="82" t="s">
        <v>67</v>
      </c>
      <c r="B83" s="82" t="s">
        <v>182</v>
      </c>
      <c r="C83" s="82" t="s">
        <v>136</v>
      </c>
      <c r="D83" s="82" t="s">
        <v>133</v>
      </c>
      <c r="E83" s="82" t="s">
        <v>67</v>
      </c>
      <c r="F83" s="82" t="s">
        <v>68</v>
      </c>
      <c r="G83" s="82" t="s">
        <v>69</v>
      </c>
      <c r="H83" s="82" t="s">
        <v>183</v>
      </c>
      <c r="I83" s="83" t="s">
        <v>184</v>
      </c>
      <c r="J83" s="119" t="n">
        <f aca="false">J84</f>
        <v>60.8</v>
      </c>
      <c r="K83" s="119" t="n">
        <f aca="false">K84</f>
        <v>62.8</v>
      </c>
      <c r="L83" s="119" t="n">
        <f aca="false">L84</f>
        <v>63</v>
      </c>
    </row>
    <row r="84" customFormat="false" ht="47.25" hidden="false" customHeight="false" outlineLevel="0" collapsed="false">
      <c r="A84" s="128" t="s">
        <v>67</v>
      </c>
      <c r="B84" s="128" t="s">
        <v>71</v>
      </c>
      <c r="C84" s="128" t="s">
        <v>136</v>
      </c>
      <c r="D84" s="128" t="s">
        <v>133</v>
      </c>
      <c r="E84" s="128" t="s">
        <v>77</v>
      </c>
      <c r="F84" s="128" t="s">
        <v>68</v>
      </c>
      <c r="G84" s="128" t="s">
        <v>69</v>
      </c>
      <c r="H84" s="128" t="s">
        <v>183</v>
      </c>
      <c r="I84" s="120" t="s">
        <v>185</v>
      </c>
      <c r="J84" s="90" t="n">
        <f aca="false">J85</f>
        <v>60.8</v>
      </c>
      <c r="K84" s="90" t="n">
        <f aca="false">K85</f>
        <v>62.8</v>
      </c>
      <c r="L84" s="90" t="n">
        <f aca="false">L85</f>
        <v>63</v>
      </c>
    </row>
    <row r="85" customFormat="false" ht="63" hidden="false" customHeight="false" outlineLevel="0" collapsed="false">
      <c r="A85" s="100" t="s">
        <v>154</v>
      </c>
      <c r="B85" s="100" t="s">
        <v>182</v>
      </c>
      <c r="C85" s="100" t="s">
        <v>136</v>
      </c>
      <c r="D85" s="100" t="s">
        <v>133</v>
      </c>
      <c r="E85" s="100" t="s">
        <v>79</v>
      </c>
      <c r="F85" s="100" t="s">
        <v>136</v>
      </c>
      <c r="G85" s="100" t="s">
        <v>69</v>
      </c>
      <c r="H85" s="100" t="s">
        <v>183</v>
      </c>
      <c r="I85" s="105" t="s">
        <v>186</v>
      </c>
      <c r="J85" s="91" t="n">
        <v>60.8</v>
      </c>
      <c r="K85" s="91" t="n">
        <v>62.8</v>
      </c>
      <c r="L85" s="91" t="n">
        <v>63</v>
      </c>
    </row>
    <row r="86" customFormat="false" ht="15.75" hidden="false" customHeight="false" outlineLevel="0" collapsed="false">
      <c r="A86" s="129" t="s">
        <v>67</v>
      </c>
      <c r="B86" s="102" t="s">
        <v>71</v>
      </c>
      <c r="C86" s="102" t="s">
        <v>187</v>
      </c>
      <c r="D86" s="102" t="s">
        <v>68</v>
      </c>
      <c r="E86" s="102" t="s">
        <v>67</v>
      </c>
      <c r="F86" s="102" t="s">
        <v>68</v>
      </c>
      <c r="G86" s="102" t="s">
        <v>69</v>
      </c>
      <c r="H86" s="102" t="s">
        <v>67</v>
      </c>
      <c r="I86" s="101" t="s">
        <v>188</v>
      </c>
      <c r="J86" s="91" t="n">
        <f aca="false">J87</f>
        <v>496.3</v>
      </c>
      <c r="K86" s="91" t="n">
        <f aca="false">K87</f>
        <v>496.3</v>
      </c>
      <c r="L86" s="91" t="n">
        <f aca="false">L87</f>
        <v>496.3</v>
      </c>
    </row>
    <row r="87" customFormat="false" ht="47.25" hidden="false" customHeight="false" outlineLevel="0" collapsed="false">
      <c r="A87" s="100" t="s">
        <v>67</v>
      </c>
      <c r="B87" s="100" t="s">
        <v>71</v>
      </c>
      <c r="C87" s="100" t="s">
        <v>187</v>
      </c>
      <c r="D87" s="100" t="s">
        <v>80</v>
      </c>
      <c r="E87" s="100" t="s">
        <v>67</v>
      </c>
      <c r="F87" s="100" t="s">
        <v>68</v>
      </c>
      <c r="G87" s="100" t="s">
        <v>69</v>
      </c>
      <c r="H87" s="100" t="s">
        <v>94</v>
      </c>
      <c r="I87" s="101" t="s">
        <v>189</v>
      </c>
      <c r="J87" s="91" t="n">
        <f aca="false">J88</f>
        <v>496.3</v>
      </c>
      <c r="K87" s="91" t="n">
        <f aca="false">K88</f>
        <v>496.3</v>
      </c>
      <c r="L87" s="91" t="n">
        <f aca="false">L88</f>
        <v>496.3</v>
      </c>
    </row>
    <row r="88" customFormat="false" ht="47.25" hidden="false" customHeight="false" outlineLevel="0" collapsed="false">
      <c r="A88" s="100" t="s">
        <v>154</v>
      </c>
      <c r="B88" s="100" t="s">
        <v>71</v>
      </c>
      <c r="C88" s="100" t="s">
        <v>187</v>
      </c>
      <c r="D88" s="100" t="s">
        <v>80</v>
      </c>
      <c r="E88" s="100" t="s">
        <v>88</v>
      </c>
      <c r="F88" s="100" t="s">
        <v>136</v>
      </c>
      <c r="G88" s="100" t="s">
        <v>69</v>
      </c>
      <c r="H88" s="100" t="s">
        <v>94</v>
      </c>
      <c r="I88" s="101" t="s">
        <v>190</v>
      </c>
      <c r="J88" s="91" t="n">
        <v>496.3</v>
      </c>
      <c r="K88" s="91" t="n">
        <v>496.3</v>
      </c>
      <c r="L88" s="91" t="n">
        <v>496.3</v>
      </c>
    </row>
    <row r="89" customFormat="false" ht="19.5" hidden="false" customHeight="true" outlineLevel="0" collapsed="false">
      <c r="A89" s="79" t="s">
        <v>67</v>
      </c>
      <c r="B89" s="79" t="s">
        <v>71</v>
      </c>
      <c r="C89" s="79" t="s">
        <v>191</v>
      </c>
      <c r="D89" s="79" t="s">
        <v>68</v>
      </c>
      <c r="E89" s="79" t="s">
        <v>67</v>
      </c>
      <c r="F89" s="79" t="s">
        <v>68</v>
      </c>
      <c r="G89" s="79" t="s">
        <v>69</v>
      </c>
      <c r="H89" s="79" t="s">
        <v>67</v>
      </c>
      <c r="I89" s="94" t="s">
        <v>192</v>
      </c>
      <c r="J89" s="130" t="n">
        <f aca="false">J90+J109</f>
        <v>563</v>
      </c>
      <c r="K89" s="130" t="n">
        <f aca="false">K90+K109</f>
        <v>563</v>
      </c>
      <c r="L89" s="130" t="n">
        <f aca="false">L90+L109</f>
        <v>563</v>
      </c>
    </row>
    <row r="90" customFormat="false" ht="47.25" hidden="false" customHeight="false" outlineLevel="0" collapsed="false">
      <c r="A90" s="82" t="s">
        <v>67</v>
      </c>
      <c r="B90" s="82" t="s">
        <v>71</v>
      </c>
      <c r="C90" s="82" t="s">
        <v>191</v>
      </c>
      <c r="D90" s="82" t="s">
        <v>72</v>
      </c>
      <c r="E90" s="82" t="s">
        <v>67</v>
      </c>
      <c r="F90" s="82" t="s">
        <v>72</v>
      </c>
      <c r="G90" s="82" t="s">
        <v>69</v>
      </c>
      <c r="H90" s="82" t="s">
        <v>94</v>
      </c>
      <c r="I90" s="83" t="s">
        <v>193</v>
      </c>
      <c r="J90" s="111" t="n">
        <f aca="false">J91+J93+J95+J97+J99+J101+J103+J105+J107</f>
        <v>453</v>
      </c>
      <c r="K90" s="111" t="n">
        <f aca="false">K91+K93+K95+K97+K99+K101+K103+K105+K107</f>
        <v>453</v>
      </c>
      <c r="L90" s="111" t="n">
        <f aca="false">L91+L93+L95+L97+L99+L101+L103+L105+L107</f>
        <v>453</v>
      </c>
    </row>
    <row r="91" customFormat="false" ht="78.75" hidden="false" customHeight="false" outlineLevel="0" collapsed="false">
      <c r="A91" s="82" t="s">
        <v>67</v>
      </c>
      <c r="B91" s="82" t="s">
        <v>71</v>
      </c>
      <c r="C91" s="82" t="s">
        <v>191</v>
      </c>
      <c r="D91" s="82" t="s">
        <v>72</v>
      </c>
      <c r="E91" s="82" t="s">
        <v>194</v>
      </c>
      <c r="F91" s="82" t="s">
        <v>72</v>
      </c>
      <c r="G91" s="82" t="s">
        <v>69</v>
      </c>
      <c r="H91" s="82" t="s">
        <v>94</v>
      </c>
      <c r="I91" s="83" t="s">
        <v>195</v>
      </c>
      <c r="J91" s="111" t="n">
        <f aca="false">J92</f>
        <v>4</v>
      </c>
      <c r="K91" s="111" t="n">
        <f aca="false">K92</f>
        <v>4</v>
      </c>
      <c r="L91" s="111" t="n">
        <f aca="false">L92</f>
        <v>4</v>
      </c>
    </row>
    <row r="92" customFormat="false" ht="95.25" hidden="false" customHeight="true" outlineLevel="0" collapsed="false">
      <c r="A92" s="85" t="s">
        <v>67</v>
      </c>
      <c r="B92" s="85" t="s">
        <v>71</v>
      </c>
      <c r="C92" s="85" t="s">
        <v>191</v>
      </c>
      <c r="D92" s="85" t="s">
        <v>72</v>
      </c>
      <c r="E92" s="85" t="s">
        <v>196</v>
      </c>
      <c r="F92" s="85" t="s">
        <v>72</v>
      </c>
      <c r="G92" s="85" t="s">
        <v>69</v>
      </c>
      <c r="H92" s="85" t="s">
        <v>94</v>
      </c>
      <c r="I92" s="120" t="s">
        <v>197</v>
      </c>
      <c r="J92" s="131" t="n">
        <v>4</v>
      </c>
      <c r="K92" s="131" t="n">
        <v>4</v>
      </c>
      <c r="L92" s="131" t="n">
        <v>4</v>
      </c>
    </row>
    <row r="93" customFormat="false" ht="99.75" hidden="false" customHeight="true" outlineLevel="0" collapsed="false">
      <c r="A93" s="82" t="s">
        <v>67</v>
      </c>
      <c r="B93" s="82" t="s">
        <v>71</v>
      </c>
      <c r="C93" s="82" t="s">
        <v>191</v>
      </c>
      <c r="D93" s="82" t="s">
        <v>72</v>
      </c>
      <c r="E93" s="82" t="s">
        <v>131</v>
      </c>
      <c r="F93" s="82" t="s">
        <v>72</v>
      </c>
      <c r="G93" s="82" t="s">
        <v>69</v>
      </c>
      <c r="H93" s="82" t="s">
        <v>94</v>
      </c>
      <c r="I93" s="83" t="s">
        <v>198</v>
      </c>
      <c r="J93" s="111" t="n">
        <f aca="false">J94</f>
        <v>110</v>
      </c>
      <c r="K93" s="111" t="n">
        <f aca="false">K94</f>
        <v>110</v>
      </c>
      <c r="L93" s="111" t="n">
        <f aca="false">L94</f>
        <v>110</v>
      </c>
    </row>
    <row r="94" customFormat="false" ht="126" hidden="false" customHeight="true" outlineLevel="0" collapsed="false">
      <c r="A94" s="85" t="s">
        <v>67</v>
      </c>
      <c r="B94" s="85" t="s">
        <v>71</v>
      </c>
      <c r="C94" s="85" t="s">
        <v>191</v>
      </c>
      <c r="D94" s="85" t="s">
        <v>72</v>
      </c>
      <c r="E94" s="85" t="s">
        <v>199</v>
      </c>
      <c r="F94" s="85" t="s">
        <v>72</v>
      </c>
      <c r="G94" s="85" t="s">
        <v>69</v>
      </c>
      <c r="H94" s="85" t="s">
        <v>94</v>
      </c>
      <c r="I94" s="120" t="s">
        <v>200</v>
      </c>
      <c r="J94" s="131" t="n">
        <v>110</v>
      </c>
      <c r="K94" s="131" t="n">
        <v>110</v>
      </c>
      <c r="L94" s="131" t="n">
        <v>110</v>
      </c>
    </row>
    <row r="95" customFormat="false" ht="78.75" hidden="false" customHeight="false" outlineLevel="0" collapsed="false">
      <c r="A95" s="82" t="s">
        <v>67</v>
      </c>
      <c r="B95" s="82" t="s">
        <v>71</v>
      </c>
      <c r="C95" s="82" t="s">
        <v>191</v>
      </c>
      <c r="D95" s="82" t="s">
        <v>72</v>
      </c>
      <c r="E95" s="82" t="s">
        <v>160</v>
      </c>
      <c r="F95" s="82" t="s">
        <v>72</v>
      </c>
      <c r="G95" s="82" t="s">
        <v>69</v>
      </c>
      <c r="H95" s="82" t="s">
        <v>94</v>
      </c>
      <c r="I95" s="132" t="s">
        <v>201</v>
      </c>
      <c r="J95" s="131" t="n">
        <f aca="false">J96</f>
        <v>6</v>
      </c>
      <c r="K95" s="131" t="n">
        <f aca="false">K96</f>
        <v>6</v>
      </c>
      <c r="L95" s="131" t="n">
        <f aca="false">L96</f>
        <v>6</v>
      </c>
    </row>
    <row r="96" customFormat="false" ht="110.25" hidden="false" customHeight="false" outlineLevel="0" collapsed="false">
      <c r="A96" s="85" t="s">
        <v>67</v>
      </c>
      <c r="B96" s="85" t="s">
        <v>71</v>
      </c>
      <c r="C96" s="85" t="s">
        <v>191</v>
      </c>
      <c r="D96" s="85" t="s">
        <v>72</v>
      </c>
      <c r="E96" s="85" t="s">
        <v>202</v>
      </c>
      <c r="F96" s="85" t="s">
        <v>72</v>
      </c>
      <c r="G96" s="85" t="s">
        <v>69</v>
      </c>
      <c r="H96" s="85" t="s">
        <v>94</v>
      </c>
      <c r="I96" s="133" t="s">
        <v>203</v>
      </c>
      <c r="J96" s="131" t="n">
        <v>6</v>
      </c>
      <c r="K96" s="131" t="n">
        <v>6</v>
      </c>
      <c r="L96" s="131" t="n">
        <v>6</v>
      </c>
    </row>
    <row r="97" customFormat="false" ht="94.5" hidden="false" customHeight="false" outlineLevel="0" collapsed="false">
      <c r="A97" s="82" t="s">
        <v>67</v>
      </c>
      <c r="B97" s="82" t="s">
        <v>71</v>
      </c>
      <c r="C97" s="82" t="s">
        <v>191</v>
      </c>
      <c r="D97" s="82" t="s">
        <v>72</v>
      </c>
      <c r="E97" s="82" t="s">
        <v>90</v>
      </c>
      <c r="F97" s="82" t="s">
        <v>72</v>
      </c>
      <c r="G97" s="82" t="s">
        <v>69</v>
      </c>
      <c r="H97" s="82" t="s">
        <v>94</v>
      </c>
      <c r="I97" s="134" t="s">
        <v>204</v>
      </c>
      <c r="J97" s="111" t="n">
        <f aca="false">J98</f>
        <v>30</v>
      </c>
      <c r="K97" s="111" t="n">
        <f aca="false">K98</f>
        <v>30</v>
      </c>
      <c r="L97" s="111" t="n">
        <f aca="false">L98</f>
        <v>30</v>
      </c>
    </row>
    <row r="98" customFormat="false" ht="109.5" hidden="false" customHeight="true" outlineLevel="0" collapsed="false">
      <c r="A98" s="85" t="s">
        <v>67</v>
      </c>
      <c r="B98" s="85" t="s">
        <v>71</v>
      </c>
      <c r="C98" s="85" t="s">
        <v>191</v>
      </c>
      <c r="D98" s="85" t="s">
        <v>72</v>
      </c>
      <c r="E98" s="85" t="s">
        <v>205</v>
      </c>
      <c r="F98" s="85" t="s">
        <v>72</v>
      </c>
      <c r="G98" s="85" t="s">
        <v>69</v>
      </c>
      <c r="H98" s="85" t="s">
        <v>94</v>
      </c>
      <c r="I98" s="89" t="s">
        <v>206</v>
      </c>
      <c r="J98" s="131" t="n">
        <v>30</v>
      </c>
      <c r="K98" s="131" t="n">
        <v>30</v>
      </c>
      <c r="L98" s="131" t="n">
        <v>30</v>
      </c>
    </row>
    <row r="99" customFormat="false" ht="94.5" hidden="false" customHeight="false" outlineLevel="0" collapsed="false">
      <c r="A99" s="82" t="s">
        <v>67</v>
      </c>
      <c r="B99" s="82" t="s">
        <v>71</v>
      </c>
      <c r="C99" s="82" t="s">
        <v>191</v>
      </c>
      <c r="D99" s="82" t="s">
        <v>72</v>
      </c>
      <c r="E99" s="82" t="s">
        <v>94</v>
      </c>
      <c r="F99" s="82" t="s">
        <v>72</v>
      </c>
      <c r="G99" s="82" t="s">
        <v>69</v>
      </c>
      <c r="H99" s="82" t="s">
        <v>94</v>
      </c>
      <c r="I99" s="83" t="s">
        <v>207</v>
      </c>
      <c r="J99" s="111" t="n">
        <f aca="false">J100</f>
        <v>16</v>
      </c>
      <c r="K99" s="111" t="n">
        <f aca="false">K100</f>
        <v>16</v>
      </c>
      <c r="L99" s="111" t="n">
        <f aca="false">L100</f>
        <v>16</v>
      </c>
    </row>
    <row r="100" customFormat="false" ht="126" hidden="false" customHeight="false" outlineLevel="0" collapsed="false">
      <c r="A100" s="85" t="s">
        <v>67</v>
      </c>
      <c r="B100" s="85" t="s">
        <v>71</v>
      </c>
      <c r="C100" s="85" t="s">
        <v>191</v>
      </c>
      <c r="D100" s="85" t="s">
        <v>72</v>
      </c>
      <c r="E100" s="85" t="s">
        <v>208</v>
      </c>
      <c r="F100" s="85" t="s">
        <v>72</v>
      </c>
      <c r="G100" s="85" t="s">
        <v>69</v>
      </c>
      <c r="H100" s="85" t="s">
        <v>94</v>
      </c>
      <c r="I100" s="120" t="s">
        <v>209</v>
      </c>
      <c r="J100" s="131" t="n">
        <v>16</v>
      </c>
      <c r="K100" s="131" t="n">
        <v>16</v>
      </c>
      <c r="L100" s="131" t="n">
        <v>16</v>
      </c>
    </row>
    <row r="101" customFormat="false" ht="126" hidden="false" customHeight="false" outlineLevel="0" collapsed="false">
      <c r="A101" s="82" t="s">
        <v>67</v>
      </c>
      <c r="B101" s="82" t="s">
        <v>71</v>
      </c>
      <c r="C101" s="82" t="s">
        <v>191</v>
      </c>
      <c r="D101" s="82" t="s">
        <v>72</v>
      </c>
      <c r="E101" s="82" t="s">
        <v>96</v>
      </c>
      <c r="F101" s="82" t="s">
        <v>72</v>
      </c>
      <c r="G101" s="82" t="s">
        <v>69</v>
      </c>
      <c r="H101" s="82" t="s">
        <v>94</v>
      </c>
      <c r="I101" s="135" t="s">
        <v>210</v>
      </c>
      <c r="J101" s="131" t="n">
        <f aca="false">J102</f>
        <v>20</v>
      </c>
      <c r="K101" s="131" t="n">
        <f aca="false">K102</f>
        <v>20</v>
      </c>
      <c r="L101" s="131" t="n">
        <f aca="false">L102</f>
        <v>20</v>
      </c>
    </row>
    <row r="102" customFormat="false" ht="177.75" hidden="false" customHeight="true" outlineLevel="0" collapsed="false">
      <c r="A102" s="85" t="s">
        <v>67</v>
      </c>
      <c r="B102" s="85" t="s">
        <v>71</v>
      </c>
      <c r="C102" s="85" t="s">
        <v>191</v>
      </c>
      <c r="D102" s="85" t="s">
        <v>72</v>
      </c>
      <c r="E102" s="85" t="s">
        <v>211</v>
      </c>
      <c r="F102" s="85" t="s">
        <v>72</v>
      </c>
      <c r="G102" s="85" t="s">
        <v>69</v>
      </c>
      <c r="H102" s="85" t="s">
        <v>94</v>
      </c>
      <c r="I102" s="89" t="s">
        <v>212</v>
      </c>
      <c r="J102" s="131" t="n">
        <v>20</v>
      </c>
      <c r="K102" s="131" t="n">
        <v>20</v>
      </c>
      <c r="L102" s="131" t="n">
        <v>20</v>
      </c>
    </row>
    <row r="103" customFormat="false" ht="78.75" hidden="false" customHeight="false" outlineLevel="0" collapsed="false">
      <c r="A103" s="136" t="s">
        <v>67</v>
      </c>
      <c r="B103" s="136" t="s">
        <v>71</v>
      </c>
      <c r="C103" s="136" t="s">
        <v>191</v>
      </c>
      <c r="D103" s="136" t="s">
        <v>72</v>
      </c>
      <c r="E103" s="136" t="s">
        <v>213</v>
      </c>
      <c r="F103" s="136" t="s">
        <v>72</v>
      </c>
      <c r="G103" s="136" t="s">
        <v>69</v>
      </c>
      <c r="H103" s="136" t="s">
        <v>94</v>
      </c>
      <c r="I103" s="137" t="s">
        <v>214</v>
      </c>
      <c r="J103" s="138" t="n">
        <f aca="false">J104</f>
        <v>1</v>
      </c>
      <c r="K103" s="138" t="n">
        <f aca="false">K104</f>
        <v>1</v>
      </c>
      <c r="L103" s="138" t="n">
        <f aca="false">L104</f>
        <v>1</v>
      </c>
    </row>
    <row r="104" customFormat="false" ht="110.25" hidden="false" customHeight="false" outlineLevel="0" collapsed="false">
      <c r="A104" s="98" t="s">
        <v>67</v>
      </c>
      <c r="B104" s="98" t="s">
        <v>71</v>
      </c>
      <c r="C104" s="98" t="s">
        <v>191</v>
      </c>
      <c r="D104" s="98" t="s">
        <v>72</v>
      </c>
      <c r="E104" s="98" t="s">
        <v>215</v>
      </c>
      <c r="F104" s="98" t="s">
        <v>72</v>
      </c>
      <c r="G104" s="98" t="s">
        <v>69</v>
      </c>
      <c r="H104" s="98" t="s">
        <v>94</v>
      </c>
      <c r="I104" s="89" t="s">
        <v>216</v>
      </c>
      <c r="J104" s="138" t="n">
        <v>1</v>
      </c>
      <c r="K104" s="138" t="n">
        <v>1</v>
      </c>
      <c r="L104" s="138" t="n">
        <v>1</v>
      </c>
    </row>
    <row r="105" customFormat="false" ht="78.75" hidden="false" customHeight="false" outlineLevel="0" collapsed="false">
      <c r="A105" s="136" t="s">
        <v>67</v>
      </c>
      <c r="B105" s="136" t="s">
        <v>71</v>
      </c>
      <c r="C105" s="136" t="s">
        <v>191</v>
      </c>
      <c r="D105" s="136" t="s">
        <v>72</v>
      </c>
      <c r="E105" s="136" t="s">
        <v>217</v>
      </c>
      <c r="F105" s="136" t="s">
        <v>72</v>
      </c>
      <c r="G105" s="136" t="s">
        <v>69</v>
      </c>
      <c r="H105" s="136" t="s">
        <v>94</v>
      </c>
      <c r="I105" s="137" t="s">
        <v>218</v>
      </c>
      <c r="J105" s="131" t="n">
        <f aca="false">J106</f>
        <v>16</v>
      </c>
      <c r="K105" s="131" t="n">
        <f aca="false">K106</f>
        <v>16</v>
      </c>
      <c r="L105" s="131" t="n">
        <f aca="false">L106</f>
        <v>16</v>
      </c>
    </row>
    <row r="106" customFormat="false" ht="93" hidden="false" customHeight="true" outlineLevel="0" collapsed="false">
      <c r="A106" s="98" t="s">
        <v>67</v>
      </c>
      <c r="B106" s="98" t="s">
        <v>71</v>
      </c>
      <c r="C106" s="98" t="s">
        <v>191</v>
      </c>
      <c r="D106" s="98" t="s">
        <v>72</v>
      </c>
      <c r="E106" s="98" t="s">
        <v>219</v>
      </c>
      <c r="F106" s="98" t="s">
        <v>72</v>
      </c>
      <c r="G106" s="98" t="s">
        <v>69</v>
      </c>
      <c r="H106" s="98" t="s">
        <v>94</v>
      </c>
      <c r="I106" s="139" t="s">
        <v>220</v>
      </c>
      <c r="J106" s="131" t="n">
        <v>16</v>
      </c>
      <c r="K106" s="131" t="n">
        <v>16</v>
      </c>
      <c r="L106" s="131" t="n">
        <v>16</v>
      </c>
    </row>
    <row r="107" customFormat="false" ht="78.75" hidden="false" customHeight="true" outlineLevel="0" collapsed="false">
      <c r="A107" s="82" t="s">
        <v>67</v>
      </c>
      <c r="B107" s="82" t="s">
        <v>71</v>
      </c>
      <c r="C107" s="82" t="s">
        <v>191</v>
      </c>
      <c r="D107" s="82" t="s">
        <v>72</v>
      </c>
      <c r="E107" s="82" t="s">
        <v>221</v>
      </c>
      <c r="F107" s="82" t="s">
        <v>72</v>
      </c>
      <c r="G107" s="82" t="s">
        <v>69</v>
      </c>
      <c r="H107" s="82" t="s">
        <v>94</v>
      </c>
      <c r="I107" s="83" t="s">
        <v>222</v>
      </c>
      <c r="J107" s="111" t="n">
        <f aca="false">J108</f>
        <v>250</v>
      </c>
      <c r="K107" s="111" t="n">
        <f aca="false">K108</f>
        <v>250</v>
      </c>
      <c r="L107" s="111" t="n">
        <f aca="false">L108</f>
        <v>250</v>
      </c>
    </row>
    <row r="108" customFormat="false" ht="113.25" hidden="false" customHeight="true" outlineLevel="0" collapsed="false">
      <c r="A108" s="85" t="s">
        <v>67</v>
      </c>
      <c r="B108" s="85" t="s">
        <v>71</v>
      </c>
      <c r="C108" s="85" t="s">
        <v>191</v>
      </c>
      <c r="D108" s="85" t="s">
        <v>72</v>
      </c>
      <c r="E108" s="85" t="s">
        <v>223</v>
      </c>
      <c r="F108" s="85" t="s">
        <v>72</v>
      </c>
      <c r="G108" s="85" t="s">
        <v>69</v>
      </c>
      <c r="H108" s="85" t="s">
        <v>94</v>
      </c>
      <c r="I108" s="120" t="s">
        <v>224</v>
      </c>
      <c r="J108" s="131" t="n">
        <v>250</v>
      </c>
      <c r="K108" s="131" t="n">
        <v>250</v>
      </c>
      <c r="L108" s="131" t="n">
        <v>250</v>
      </c>
    </row>
    <row r="109" customFormat="false" ht="47.25" hidden="false" customHeight="false" outlineLevel="0" collapsed="false">
      <c r="A109" s="100" t="s">
        <v>67</v>
      </c>
      <c r="B109" s="100" t="s">
        <v>71</v>
      </c>
      <c r="C109" s="100" t="s">
        <v>191</v>
      </c>
      <c r="D109" s="100" t="s">
        <v>80</v>
      </c>
      <c r="E109" s="100" t="s">
        <v>67</v>
      </c>
      <c r="F109" s="100" t="s">
        <v>80</v>
      </c>
      <c r="G109" s="100" t="s">
        <v>69</v>
      </c>
      <c r="H109" s="100" t="s">
        <v>94</v>
      </c>
      <c r="I109" s="124" t="s">
        <v>225</v>
      </c>
      <c r="J109" s="138" t="n">
        <f aca="false">J110</f>
        <v>110</v>
      </c>
      <c r="K109" s="138" t="n">
        <f aca="false">K110</f>
        <v>110</v>
      </c>
      <c r="L109" s="131" t="n">
        <f aca="false">L110</f>
        <v>110</v>
      </c>
    </row>
    <row r="110" customFormat="false" ht="63" hidden="false" customHeight="false" outlineLevel="0" collapsed="false">
      <c r="A110" s="100" t="s">
        <v>67</v>
      </c>
      <c r="B110" s="100" t="s">
        <v>71</v>
      </c>
      <c r="C110" s="100" t="s">
        <v>191</v>
      </c>
      <c r="D110" s="100" t="s">
        <v>80</v>
      </c>
      <c r="E110" s="100" t="s">
        <v>84</v>
      </c>
      <c r="F110" s="100" t="s">
        <v>80</v>
      </c>
      <c r="G110" s="100" t="s">
        <v>69</v>
      </c>
      <c r="H110" s="100" t="s">
        <v>94</v>
      </c>
      <c r="I110" s="124" t="s">
        <v>226</v>
      </c>
      <c r="J110" s="138" t="n">
        <v>110</v>
      </c>
      <c r="K110" s="138" t="n">
        <v>110</v>
      </c>
      <c r="L110" s="131" t="n">
        <v>110</v>
      </c>
    </row>
    <row r="111" customFormat="false" ht="34.15" hidden="false" customHeight="true" outlineLevel="0" collapsed="false">
      <c r="A111" s="140" t="s">
        <v>67</v>
      </c>
      <c r="B111" s="141" t="s">
        <v>227</v>
      </c>
      <c r="C111" s="141" t="s">
        <v>68</v>
      </c>
      <c r="D111" s="141" t="s">
        <v>68</v>
      </c>
      <c r="E111" s="141" t="s">
        <v>67</v>
      </c>
      <c r="F111" s="141" t="s">
        <v>68</v>
      </c>
      <c r="G111" s="141" t="s">
        <v>69</v>
      </c>
      <c r="H111" s="142" t="s">
        <v>67</v>
      </c>
      <c r="I111" s="143" t="s">
        <v>228</v>
      </c>
      <c r="J111" s="144" t="n">
        <f aca="false">J112+J153+J160+J156</f>
        <v>1359457.5</v>
      </c>
      <c r="K111" s="144" t="n">
        <f aca="false">K112+K153</f>
        <v>1321210</v>
      </c>
      <c r="L111" s="144" t="n">
        <f aca="false">L112+L153</f>
        <v>1112926.5</v>
      </c>
    </row>
    <row r="112" customFormat="false" ht="50.45" hidden="false" customHeight="true" outlineLevel="0" collapsed="false">
      <c r="A112" s="140" t="s">
        <v>67</v>
      </c>
      <c r="B112" s="145" t="s">
        <v>227</v>
      </c>
      <c r="C112" s="145" t="s">
        <v>80</v>
      </c>
      <c r="D112" s="145" t="s">
        <v>68</v>
      </c>
      <c r="E112" s="145" t="s">
        <v>67</v>
      </c>
      <c r="F112" s="145" t="s">
        <v>68</v>
      </c>
      <c r="G112" s="145" t="s">
        <v>69</v>
      </c>
      <c r="H112" s="146" t="s">
        <v>67</v>
      </c>
      <c r="I112" s="143" t="s">
        <v>229</v>
      </c>
      <c r="J112" s="144" t="n">
        <f aca="false">J113+J120+J133+J144</f>
        <v>1344357.5</v>
      </c>
      <c r="K112" s="144" t="n">
        <f aca="false">K113+K120+K133+K144</f>
        <v>1321210</v>
      </c>
      <c r="L112" s="144" t="n">
        <f aca="false">L113+L120+L133+L144</f>
        <v>1112926.5</v>
      </c>
    </row>
    <row r="113" customFormat="false" ht="31.5" hidden="false" customHeight="false" outlineLevel="0" collapsed="false">
      <c r="A113" s="147" t="s">
        <v>230</v>
      </c>
      <c r="B113" s="148" t="s">
        <v>227</v>
      </c>
      <c r="C113" s="148" t="s">
        <v>80</v>
      </c>
      <c r="D113" s="148" t="s">
        <v>231</v>
      </c>
      <c r="E113" s="148" t="s">
        <v>67</v>
      </c>
      <c r="F113" s="148" t="s">
        <v>68</v>
      </c>
      <c r="G113" s="148" t="s">
        <v>69</v>
      </c>
      <c r="H113" s="149" t="s">
        <v>96</v>
      </c>
      <c r="I113" s="132" t="s">
        <v>232</v>
      </c>
      <c r="J113" s="150" t="n">
        <f aca="false">J114+J116+J118</f>
        <v>477050.9</v>
      </c>
      <c r="K113" s="150" t="n">
        <f aca="false">K114+K116+K118</f>
        <v>468011.1</v>
      </c>
      <c r="L113" s="150" t="n">
        <f aca="false">L114+L116+L118</f>
        <v>468011.1</v>
      </c>
    </row>
    <row r="114" customFormat="false" ht="33.75" hidden="false" customHeight="true" outlineLevel="0" collapsed="false">
      <c r="A114" s="147" t="s">
        <v>230</v>
      </c>
      <c r="B114" s="148" t="s">
        <v>227</v>
      </c>
      <c r="C114" s="148" t="s">
        <v>80</v>
      </c>
      <c r="D114" s="148" t="s">
        <v>187</v>
      </c>
      <c r="E114" s="148" t="s">
        <v>233</v>
      </c>
      <c r="F114" s="148" t="s">
        <v>68</v>
      </c>
      <c r="G114" s="148" t="s">
        <v>69</v>
      </c>
      <c r="H114" s="149" t="s">
        <v>96</v>
      </c>
      <c r="I114" s="132" t="s">
        <v>234</v>
      </c>
      <c r="J114" s="150" t="n">
        <f aca="false">J115</f>
        <v>45199.1</v>
      </c>
      <c r="K114" s="150" t="n">
        <f aca="false">K115</f>
        <v>36159.3</v>
      </c>
      <c r="L114" s="150" t="n">
        <f aca="false">L115</f>
        <v>36159.3</v>
      </c>
    </row>
    <row r="115" customFormat="false" ht="47.25" hidden="false" customHeight="false" outlineLevel="0" collapsed="false">
      <c r="A115" s="147" t="s">
        <v>230</v>
      </c>
      <c r="B115" s="148" t="s">
        <v>227</v>
      </c>
      <c r="C115" s="148" t="s">
        <v>80</v>
      </c>
      <c r="D115" s="148" t="s">
        <v>187</v>
      </c>
      <c r="E115" s="151" t="s">
        <v>233</v>
      </c>
      <c r="F115" s="151" t="s">
        <v>136</v>
      </c>
      <c r="G115" s="148" t="s">
        <v>69</v>
      </c>
      <c r="H115" s="149" t="s">
        <v>96</v>
      </c>
      <c r="I115" s="132" t="s">
        <v>235</v>
      </c>
      <c r="J115" s="152" t="n">
        <v>45199.1</v>
      </c>
      <c r="K115" s="152" t="n">
        <v>36159.3</v>
      </c>
      <c r="L115" s="152" t="n">
        <v>36159.3</v>
      </c>
    </row>
    <row r="116" customFormat="false" ht="34.5" hidden="false" customHeight="true" outlineLevel="0" collapsed="false">
      <c r="A116" s="147" t="s">
        <v>230</v>
      </c>
      <c r="B116" s="148" t="s">
        <v>227</v>
      </c>
      <c r="C116" s="148" t="s">
        <v>80</v>
      </c>
      <c r="D116" s="148" t="s">
        <v>187</v>
      </c>
      <c r="E116" s="151" t="s">
        <v>236</v>
      </c>
      <c r="F116" s="151" t="s">
        <v>68</v>
      </c>
      <c r="G116" s="148" t="s">
        <v>69</v>
      </c>
      <c r="H116" s="149" t="s">
        <v>96</v>
      </c>
      <c r="I116" s="132" t="s">
        <v>237</v>
      </c>
      <c r="J116" s="150" t="n">
        <f aca="false">J117</f>
        <v>288252.1</v>
      </c>
      <c r="K116" s="150" t="n">
        <f aca="false">K117</f>
        <v>288252.1</v>
      </c>
      <c r="L116" s="150" t="n">
        <f aca="false">L117</f>
        <v>288252.1</v>
      </c>
    </row>
    <row r="117" customFormat="false" ht="54.75" hidden="false" customHeight="true" outlineLevel="0" collapsed="false">
      <c r="A117" s="147" t="s">
        <v>230</v>
      </c>
      <c r="B117" s="148" t="s">
        <v>227</v>
      </c>
      <c r="C117" s="148" t="s">
        <v>80</v>
      </c>
      <c r="D117" s="148" t="s">
        <v>187</v>
      </c>
      <c r="E117" s="151" t="s">
        <v>236</v>
      </c>
      <c r="F117" s="151" t="s">
        <v>136</v>
      </c>
      <c r="G117" s="148" t="s">
        <v>69</v>
      </c>
      <c r="H117" s="149" t="s">
        <v>96</v>
      </c>
      <c r="I117" s="133" t="s">
        <v>238</v>
      </c>
      <c r="J117" s="152" t="n">
        <v>288252.1</v>
      </c>
      <c r="K117" s="152" t="n">
        <v>288252.1</v>
      </c>
      <c r="L117" s="152" t="n">
        <v>288252.1</v>
      </c>
    </row>
    <row r="118" customFormat="false" ht="31.5" hidden="true" customHeight="true" outlineLevel="0" collapsed="false">
      <c r="A118" s="147" t="s">
        <v>230</v>
      </c>
      <c r="B118" s="148" t="s">
        <v>227</v>
      </c>
      <c r="C118" s="148" t="s">
        <v>80</v>
      </c>
      <c r="D118" s="148" t="s">
        <v>239</v>
      </c>
      <c r="E118" s="148" t="s">
        <v>240</v>
      </c>
      <c r="F118" s="148" t="s">
        <v>68</v>
      </c>
      <c r="G118" s="148" t="s">
        <v>69</v>
      </c>
      <c r="H118" s="149" t="s">
        <v>96</v>
      </c>
      <c r="I118" s="132" t="s">
        <v>241</v>
      </c>
      <c r="J118" s="150" t="n">
        <f aca="false">J119</f>
        <v>143599.7</v>
      </c>
      <c r="K118" s="150" t="n">
        <f aca="false">K119</f>
        <v>143599.7</v>
      </c>
      <c r="L118" s="150" t="n">
        <f aca="false">L119</f>
        <v>143599.7</v>
      </c>
    </row>
    <row r="119" customFormat="false" ht="47.25" hidden="true" customHeight="true" outlineLevel="0" collapsed="false">
      <c r="A119" s="147" t="s">
        <v>230</v>
      </c>
      <c r="B119" s="148" t="s">
        <v>227</v>
      </c>
      <c r="C119" s="148" t="s">
        <v>80</v>
      </c>
      <c r="D119" s="148" t="s">
        <v>239</v>
      </c>
      <c r="E119" s="148" t="s">
        <v>240</v>
      </c>
      <c r="F119" s="153" t="s">
        <v>136</v>
      </c>
      <c r="G119" s="148" t="s">
        <v>69</v>
      </c>
      <c r="H119" s="149" t="s">
        <v>96</v>
      </c>
      <c r="I119" s="133" t="s">
        <v>242</v>
      </c>
      <c r="J119" s="152" t="n">
        <v>143599.7</v>
      </c>
      <c r="K119" s="152" t="n">
        <v>143599.7</v>
      </c>
      <c r="L119" s="152" t="n">
        <v>143599.7</v>
      </c>
    </row>
    <row r="120" customFormat="false" ht="31.5" hidden="false" customHeight="false" outlineLevel="0" collapsed="false">
      <c r="A120" s="147" t="s">
        <v>230</v>
      </c>
      <c r="B120" s="148" t="s">
        <v>227</v>
      </c>
      <c r="C120" s="148" t="s">
        <v>80</v>
      </c>
      <c r="D120" s="148" t="s">
        <v>243</v>
      </c>
      <c r="E120" s="148" t="s">
        <v>67</v>
      </c>
      <c r="F120" s="148" t="s">
        <v>68</v>
      </c>
      <c r="G120" s="148" t="s">
        <v>69</v>
      </c>
      <c r="H120" s="149" t="s">
        <v>96</v>
      </c>
      <c r="I120" s="132" t="s">
        <v>244</v>
      </c>
      <c r="J120" s="150" t="n">
        <f aca="false">J131+J125+J127+J130+J123+J121</f>
        <v>229911.4</v>
      </c>
      <c r="K120" s="150" t="n">
        <f aca="false">K131+K125+K127+K130+K123+K121</f>
        <v>217797.7</v>
      </c>
      <c r="L120" s="150" t="n">
        <f aca="false">L131+L125+L127+L130+L123+L121</f>
        <v>15914.2</v>
      </c>
    </row>
    <row r="121" customFormat="false" ht="129" hidden="false" customHeight="true" outlineLevel="0" collapsed="false">
      <c r="A121" s="147" t="s">
        <v>230</v>
      </c>
      <c r="B121" s="154" t="s">
        <v>227</v>
      </c>
      <c r="C121" s="154" t="s">
        <v>80</v>
      </c>
      <c r="D121" s="154" t="s">
        <v>243</v>
      </c>
      <c r="E121" s="154" t="s">
        <v>245</v>
      </c>
      <c r="F121" s="154" t="s">
        <v>68</v>
      </c>
      <c r="G121" s="154" t="s">
        <v>69</v>
      </c>
      <c r="H121" s="155" t="s">
        <v>96</v>
      </c>
      <c r="I121" s="137" t="s">
        <v>246</v>
      </c>
      <c r="J121" s="152" t="n">
        <f aca="false">J122</f>
        <v>64159.1</v>
      </c>
      <c r="K121" s="152" t="n">
        <f aca="false">K122</f>
        <v>64159.1</v>
      </c>
      <c r="L121" s="152" t="n">
        <v>0</v>
      </c>
    </row>
    <row r="122" customFormat="false" ht="126" hidden="false" customHeight="false" outlineLevel="0" collapsed="false">
      <c r="A122" s="147" t="s">
        <v>230</v>
      </c>
      <c r="B122" s="156" t="s">
        <v>227</v>
      </c>
      <c r="C122" s="156" t="s">
        <v>80</v>
      </c>
      <c r="D122" s="156" t="s">
        <v>243</v>
      </c>
      <c r="E122" s="156" t="s">
        <v>245</v>
      </c>
      <c r="F122" s="156" t="s">
        <v>136</v>
      </c>
      <c r="G122" s="156" t="s">
        <v>69</v>
      </c>
      <c r="H122" s="157" t="s">
        <v>96</v>
      </c>
      <c r="I122" s="139" t="s">
        <v>247</v>
      </c>
      <c r="J122" s="158" t="n">
        <v>64159.1</v>
      </c>
      <c r="K122" s="158" t="n">
        <v>64159.1</v>
      </c>
      <c r="L122" s="158" t="n">
        <v>0</v>
      </c>
    </row>
    <row r="123" customFormat="false" ht="110.25" hidden="false" customHeight="false" outlineLevel="0" collapsed="false">
      <c r="A123" s="147" t="s">
        <v>230</v>
      </c>
      <c r="B123" s="154" t="s">
        <v>227</v>
      </c>
      <c r="C123" s="154" t="s">
        <v>80</v>
      </c>
      <c r="D123" s="154" t="s">
        <v>243</v>
      </c>
      <c r="E123" s="154" t="s">
        <v>248</v>
      </c>
      <c r="F123" s="154" t="s">
        <v>68</v>
      </c>
      <c r="G123" s="154" t="s">
        <v>69</v>
      </c>
      <c r="H123" s="155" t="s">
        <v>96</v>
      </c>
      <c r="I123" s="137" t="s">
        <v>249</v>
      </c>
      <c r="J123" s="152" t="n">
        <f aca="false">J124</f>
        <v>127241.1</v>
      </c>
      <c r="K123" s="152" t="n">
        <f aca="false">K124</f>
        <v>127241.1</v>
      </c>
      <c r="L123" s="152" t="n">
        <v>0</v>
      </c>
    </row>
    <row r="124" customFormat="false" ht="96" hidden="false" customHeight="true" outlineLevel="0" collapsed="false">
      <c r="A124" s="147" t="s">
        <v>230</v>
      </c>
      <c r="B124" s="156" t="s">
        <v>227</v>
      </c>
      <c r="C124" s="156" t="s">
        <v>80</v>
      </c>
      <c r="D124" s="156" t="s">
        <v>243</v>
      </c>
      <c r="E124" s="156" t="s">
        <v>248</v>
      </c>
      <c r="F124" s="156" t="s">
        <v>136</v>
      </c>
      <c r="G124" s="156" t="s">
        <v>69</v>
      </c>
      <c r="H124" s="157" t="s">
        <v>96</v>
      </c>
      <c r="I124" s="139" t="s">
        <v>250</v>
      </c>
      <c r="J124" s="158" t="n">
        <v>127241.1</v>
      </c>
      <c r="K124" s="158" t="n">
        <v>127241.1</v>
      </c>
      <c r="L124" s="158" t="n">
        <v>0</v>
      </c>
    </row>
    <row r="125" customFormat="false" ht="63" hidden="false" customHeight="false" outlineLevel="0" collapsed="false">
      <c r="A125" s="147" t="s">
        <v>230</v>
      </c>
      <c r="B125" s="154" t="s">
        <v>227</v>
      </c>
      <c r="C125" s="154" t="s">
        <v>80</v>
      </c>
      <c r="D125" s="154" t="s">
        <v>251</v>
      </c>
      <c r="E125" s="154" t="s">
        <v>252</v>
      </c>
      <c r="F125" s="154" t="s">
        <v>68</v>
      </c>
      <c r="G125" s="154" t="s">
        <v>69</v>
      </c>
      <c r="H125" s="155" t="s">
        <v>96</v>
      </c>
      <c r="I125" s="139" t="s">
        <v>253</v>
      </c>
      <c r="J125" s="152" t="n">
        <f aca="false">J126</f>
        <v>10682.8</v>
      </c>
      <c r="K125" s="152" t="n">
        <f aca="false">K126</f>
        <v>10375.4</v>
      </c>
      <c r="L125" s="152" t="n">
        <f aca="false">L126</f>
        <v>3689</v>
      </c>
    </row>
    <row r="126" customFormat="false" ht="78.75" hidden="false" customHeight="false" outlineLevel="0" collapsed="false">
      <c r="A126" s="147" t="s">
        <v>230</v>
      </c>
      <c r="B126" s="156" t="s">
        <v>227</v>
      </c>
      <c r="C126" s="156" t="s">
        <v>80</v>
      </c>
      <c r="D126" s="156" t="s">
        <v>251</v>
      </c>
      <c r="E126" s="156" t="s">
        <v>252</v>
      </c>
      <c r="F126" s="156" t="s">
        <v>136</v>
      </c>
      <c r="G126" s="156" t="s">
        <v>69</v>
      </c>
      <c r="H126" s="157" t="s">
        <v>96</v>
      </c>
      <c r="I126" s="137" t="s">
        <v>254</v>
      </c>
      <c r="J126" s="152" t="n">
        <v>10682.8</v>
      </c>
      <c r="K126" s="152" t="n">
        <v>10375.4</v>
      </c>
      <c r="L126" s="152" t="n">
        <v>3689</v>
      </c>
    </row>
    <row r="127" customFormat="false" ht="15.75" hidden="false" customHeight="false" outlineLevel="0" collapsed="false">
      <c r="A127" s="147" t="s">
        <v>230</v>
      </c>
      <c r="B127" s="159" t="s">
        <v>227</v>
      </c>
      <c r="C127" s="159" t="s">
        <v>80</v>
      </c>
      <c r="D127" s="159" t="s">
        <v>251</v>
      </c>
      <c r="E127" s="159" t="s">
        <v>255</v>
      </c>
      <c r="F127" s="159" t="s">
        <v>68</v>
      </c>
      <c r="G127" s="159" t="s">
        <v>69</v>
      </c>
      <c r="H127" s="160" t="s">
        <v>96</v>
      </c>
      <c r="I127" s="161" t="s">
        <v>256</v>
      </c>
      <c r="J127" s="152" t="n">
        <f aca="false">J128</f>
        <v>4104</v>
      </c>
      <c r="K127" s="152" t="n">
        <f aca="false">K128</f>
        <v>95.5</v>
      </c>
      <c r="L127" s="152" t="n">
        <f aca="false">L128</f>
        <v>34.4</v>
      </c>
    </row>
    <row r="128" customFormat="false" ht="31.5" hidden="false" customHeight="false" outlineLevel="0" collapsed="false">
      <c r="A128" s="147" t="s">
        <v>230</v>
      </c>
      <c r="B128" s="162" t="s">
        <v>227</v>
      </c>
      <c r="C128" s="162" t="s">
        <v>80</v>
      </c>
      <c r="D128" s="162" t="s">
        <v>251</v>
      </c>
      <c r="E128" s="162" t="s">
        <v>255</v>
      </c>
      <c r="F128" s="162" t="s">
        <v>136</v>
      </c>
      <c r="G128" s="162" t="s">
        <v>69</v>
      </c>
      <c r="H128" s="163" t="s">
        <v>96</v>
      </c>
      <c r="I128" s="164" t="s">
        <v>257</v>
      </c>
      <c r="J128" s="150" t="n">
        <v>4104</v>
      </c>
      <c r="K128" s="150" t="n">
        <v>95.5</v>
      </c>
      <c r="L128" s="150" t="n">
        <v>34.4</v>
      </c>
    </row>
    <row r="129" customFormat="false" ht="78.75" hidden="true" customHeight="true" outlineLevel="0" collapsed="false">
      <c r="A129" s="147" t="s">
        <v>230</v>
      </c>
      <c r="B129" s="156" t="s">
        <v>227</v>
      </c>
      <c r="C129" s="156" t="s">
        <v>80</v>
      </c>
      <c r="D129" s="156" t="s">
        <v>251</v>
      </c>
      <c r="E129" s="156" t="s">
        <v>258</v>
      </c>
      <c r="F129" s="156" t="s">
        <v>68</v>
      </c>
      <c r="G129" s="156" t="s">
        <v>69</v>
      </c>
      <c r="H129" s="157" t="s">
        <v>96</v>
      </c>
      <c r="I129" s="165" t="s">
        <v>259</v>
      </c>
      <c r="J129" s="152" t="n">
        <f aca="false">J130</f>
        <v>12141.7</v>
      </c>
      <c r="K129" s="152" t="n">
        <f aca="false">K130</f>
        <v>4343.9</v>
      </c>
      <c r="L129" s="152" t="n">
        <f aca="false">L130</f>
        <v>608.1</v>
      </c>
    </row>
    <row r="130" customFormat="false" ht="78.75" hidden="true" customHeight="true" outlineLevel="0" collapsed="false">
      <c r="A130" s="147" t="s">
        <v>230</v>
      </c>
      <c r="B130" s="156" t="s">
        <v>227</v>
      </c>
      <c r="C130" s="156" t="s">
        <v>80</v>
      </c>
      <c r="D130" s="156" t="s">
        <v>251</v>
      </c>
      <c r="E130" s="156" t="s">
        <v>258</v>
      </c>
      <c r="F130" s="156" t="s">
        <v>136</v>
      </c>
      <c r="G130" s="156" t="s">
        <v>69</v>
      </c>
      <c r="H130" s="157" t="s">
        <v>96</v>
      </c>
      <c r="I130" s="137" t="s">
        <v>260</v>
      </c>
      <c r="J130" s="152" t="n">
        <v>12141.7</v>
      </c>
      <c r="K130" s="152" t="n">
        <v>4343.9</v>
      </c>
      <c r="L130" s="152" t="n">
        <v>608.1</v>
      </c>
    </row>
    <row r="131" customFormat="false" ht="15.75" hidden="false" customHeight="false" outlineLevel="0" collapsed="false">
      <c r="A131" s="147" t="s">
        <v>230</v>
      </c>
      <c r="B131" s="166" t="s">
        <v>227</v>
      </c>
      <c r="C131" s="166" t="s">
        <v>80</v>
      </c>
      <c r="D131" s="166" t="s">
        <v>261</v>
      </c>
      <c r="E131" s="166" t="s">
        <v>240</v>
      </c>
      <c r="F131" s="166" t="s">
        <v>68</v>
      </c>
      <c r="G131" s="166" t="s">
        <v>69</v>
      </c>
      <c r="H131" s="149" t="s">
        <v>96</v>
      </c>
      <c r="I131" s="132" t="s">
        <v>262</v>
      </c>
      <c r="J131" s="158" t="n">
        <f aca="false">J132</f>
        <v>11582.7</v>
      </c>
      <c r="K131" s="158" t="n">
        <f aca="false">K132</f>
        <v>11582.7</v>
      </c>
      <c r="L131" s="158" t="n">
        <f aca="false">L132</f>
        <v>11582.7</v>
      </c>
    </row>
    <row r="132" customFormat="false" ht="15.75" hidden="false" customHeight="false" outlineLevel="0" collapsed="false">
      <c r="A132" s="147" t="s">
        <v>230</v>
      </c>
      <c r="B132" s="166" t="s">
        <v>227</v>
      </c>
      <c r="C132" s="166" t="s">
        <v>80</v>
      </c>
      <c r="D132" s="166" t="s">
        <v>261</v>
      </c>
      <c r="E132" s="166" t="s">
        <v>240</v>
      </c>
      <c r="F132" s="166" t="s">
        <v>136</v>
      </c>
      <c r="G132" s="166" t="s">
        <v>69</v>
      </c>
      <c r="H132" s="149" t="s">
        <v>96</v>
      </c>
      <c r="I132" s="133" t="s">
        <v>263</v>
      </c>
      <c r="J132" s="158" t="n">
        <f aca="false">128.3+541.7+1262+7865.7+1785</f>
        <v>11582.7</v>
      </c>
      <c r="K132" s="158" t="n">
        <f aca="false">128.3+541.7+1262+7865.7+1785</f>
        <v>11582.7</v>
      </c>
      <c r="L132" s="158" t="n">
        <f aca="false">128.3+541.7+1262+7865.7+1785</f>
        <v>11582.7</v>
      </c>
    </row>
    <row r="133" customFormat="false" ht="31.5" hidden="false" customHeight="false" outlineLevel="0" collapsed="false">
      <c r="A133" s="147" t="s">
        <v>230</v>
      </c>
      <c r="B133" s="166" t="s">
        <v>227</v>
      </c>
      <c r="C133" s="166" t="s">
        <v>80</v>
      </c>
      <c r="D133" s="166" t="s">
        <v>264</v>
      </c>
      <c r="E133" s="166" t="s">
        <v>67</v>
      </c>
      <c r="F133" s="166" t="s">
        <v>68</v>
      </c>
      <c r="G133" s="166" t="s">
        <v>69</v>
      </c>
      <c r="H133" s="149" t="s">
        <v>96</v>
      </c>
      <c r="I133" s="132" t="s">
        <v>265</v>
      </c>
      <c r="J133" s="158" t="n">
        <f aca="false">J134+J136+J140+J142+J138</f>
        <v>637395.2</v>
      </c>
      <c r="K133" s="158" t="n">
        <f aca="false">K134+K136+K140+K142</f>
        <v>635401.2</v>
      </c>
      <c r="L133" s="158" t="n">
        <f aca="false">L134+L136+L140+L142</f>
        <v>629001.2</v>
      </c>
    </row>
    <row r="134" customFormat="false" ht="47.25" hidden="false" customHeight="false" outlineLevel="0" collapsed="false">
      <c r="A134" s="147" t="s">
        <v>230</v>
      </c>
      <c r="B134" s="148" t="s">
        <v>227</v>
      </c>
      <c r="C134" s="148" t="s">
        <v>80</v>
      </c>
      <c r="D134" s="148" t="s">
        <v>264</v>
      </c>
      <c r="E134" s="148" t="s">
        <v>266</v>
      </c>
      <c r="F134" s="148" t="s">
        <v>68</v>
      </c>
      <c r="G134" s="148" t="s">
        <v>69</v>
      </c>
      <c r="H134" s="149" t="s">
        <v>96</v>
      </c>
      <c r="I134" s="132" t="s">
        <v>267</v>
      </c>
      <c r="J134" s="167" t="n">
        <f aca="false">J135</f>
        <v>628938.8</v>
      </c>
      <c r="K134" s="167" t="n">
        <f aca="false">K135</f>
        <v>626803.8</v>
      </c>
      <c r="L134" s="167" t="n">
        <f aca="false">L135</f>
        <v>626658.5</v>
      </c>
      <c r="M134" s="168"/>
    </row>
    <row r="135" customFormat="false" ht="47.25" hidden="false" customHeight="false" outlineLevel="0" collapsed="false">
      <c r="A135" s="147" t="s">
        <v>230</v>
      </c>
      <c r="B135" s="166" t="s">
        <v>227</v>
      </c>
      <c r="C135" s="166" t="s">
        <v>80</v>
      </c>
      <c r="D135" s="166" t="s">
        <v>264</v>
      </c>
      <c r="E135" s="166" t="s">
        <v>266</v>
      </c>
      <c r="F135" s="166" t="s">
        <v>136</v>
      </c>
      <c r="G135" s="166" t="s">
        <v>69</v>
      </c>
      <c r="H135" s="149" t="s">
        <v>96</v>
      </c>
      <c r="I135" s="133" t="s">
        <v>268</v>
      </c>
      <c r="J135" s="158" t="n">
        <f aca="false">352006.8+201501.8+120.8+179.5+4128.7+3000+1549.6+5075.6+436+1560+2997.1+34644.7+4212.9+1267.8+448.8+593.6+9664.1+35.1+3917+1598.9</f>
        <v>628938.8</v>
      </c>
      <c r="K135" s="158" t="n">
        <f aca="false">350351.1+201501.8+120.8+179.5+4128.7+3000+1549.6+5075.6+436+1560+2874.8+34644.7+4212.9+873+448.8+631.4+9664.1+35.1+3917+1598.9</f>
        <v>626803.8</v>
      </c>
      <c r="L135" s="158" t="n">
        <f aca="false">350351.1+201501.8+120.8+179.5+4128.7+3000+1549.6+5075.6+436+1560+2732.5+34644.7+4212.9+873+448.8+628.4+9664.1+35.1+3917+1598.9</f>
        <v>626658.5</v>
      </c>
    </row>
    <row r="136" customFormat="false" ht="77.45" hidden="false" customHeight="true" outlineLevel="0" collapsed="false">
      <c r="A136" s="147" t="s">
        <v>230</v>
      </c>
      <c r="B136" s="148" t="s">
        <v>227</v>
      </c>
      <c r="C136" s="148" t="s">
        <v>80</v>
      </c>
      <c r="D136" s="148" t="s">
        <v>264</v>
      </c>
      <c r="E136" s="148" t="s">
        <v>269</v>
      </c>
      <c r="F136" s="148" t="s">
        <v>68</v>
      </c>
      <c r="G136" s="148" t="s">
        <v>69</v>
      </c>
      <c r="H136" s="149" t="s">
        <v>96</v>
      </c>
      <c r="I136" s="169" t="s">
        <v>270</v>
      </c>
      <c r="J136" s="167" t="n">
        <f aca="false">J137</f>
        <v>2342.7</v>
      </c>
      <c r="K136" s="167" t="n">
        <f aca="false">K137</f>
        <v>2342.7</v>
      </c>
      <c r="L136" s="167" t="n">
        <f aca="false">L137</f>
        <v>2342.7</v>
      </c>
    </row>
    <row r="137" customFormat="false" ht="94.5" hidden="false" customHeight="false" outlineLevel="0" collapsed="false">
      <c r="A137" s="147" t="s">
        <v>230</v>
      </c>
      <c r="B137" s="166" t="s">
        <v>227</v>
      </c>
      <c r="C137" s="166" t="s">
        <v>80</v>
      </c>
      <c r="D137" s="166" t="s">
        <v>264</v>
      </c>
      <c r="E137" s="166" t="s">
        <v>269</v>
      </c>
      <c r="F137" s="166" t="s">
        <v>136</v>
      </c>
      <c r="G137" s="166" t="s">
        <v>69</v>
      </c>
      <c r="H137" s="149" t="s">
        <v>96</v>
      </c>
      <c r="I137" s="170" t="s">
        <v>271</v>
      </c>
      <c r="J137" s="158" t="n">
        <v>2342.7</v>
      </c>
      <c r="K137" s="158" t="n">
        <v>2342.7</v>
      </c>
      <c r="L137" s="158" t="n">
        <v>2342.7</v>
      </c>
    </row>
    <row r="138" customFormat="false" ht="78" hidden="true" customHeight="true" outlineLevel="0" collapsed="false">
      <c r="A138" s="147" t="s">
        <v>230</v>
      </c>
      <c r="B138" s="148" t="s">
        <v>227</v>
      </c>
      <c r="C138" s="148" t="s">
        <v>80</v>
      </c>
      <c r="D138" s="148" t="s">
        <v>272</v>
      </c>
      <c r="E138" s="148" t="s">
        <v>273</v>
      </c>
      <c r="F138" s="148" t="s">
        <v>68</v>
      </c>
      <c r="G138" s="148" t="s">
        <v>69</v>
      </c>
      <c r="H138" s="149" t="s">
        <v>96</v>
      </c>
      <c r="I138" s="171"/>
      <c r="J138" s="167" t="n">
        <f aca="false">J139</f>
        <v>0</v>
      </c>
      <c r="K138" s="167" t="n">
        <f aca="false">K139</f>
        <v>0</v>
      </c>
      <c r="L138" s="167" t="n">
        <f aca="false">L139</f>
        <v>0</v>
      </c>
    </row>
    <row r="139" customFormat="false" ht="126" hidden="true" customHeight="true" outlineLevel="0" collapsed="false">
      <c r="A139" s="147" t="s">
        <v>230</v>
      </c>
      <c r="B139" s="166" t="s">
        <v>227</v>
      </c>
      <c r="C139" s="166" t="s">
        <v>80</v>
      </c>
      <c r="D139" s="166" t="s">
        <v>272</v>
      </c>
      <c r="E139" s="166" t="s">
        <v>273</v>
      </c>
      <c r="F139" s="166" t="s">
        <v>136</v>
      </c>
      <c r="G139" s="166" t="s">
        <v>69</v>
      </c>
      <c r="H139" s="149" t="s">
        <v>96</v>
      </c>
      <c r="I139" s="170"/>
      <c r="J139" s="158" t="n">
        <v>0</v>
      </c>
      <c r="K139" s="158" t="n">
        <v>0</v>
      </c>
      <c r="L139" s="158" t="n">
        <v>0</v>
      </c>
    </row>
    <row r="140" customFormat="false" ht="44.25" hidden="false" customHeight="true" outlineLevel="0" collapsed="false">
      <c r="A140" s="147" t="s">
        <v>230</v>
      </c>
      <c r="B140" s="148" t="s">
        <v>227</v>
      </c>
      <c r="C140" s="148" t="s">
        <v>80</v>
      </c>
      <c r="D140" s="148" t="s">
        <v>272</v>
      </c>
      <c r="E140" s="148" t="s">
        <v>274</v>
      </c>
      <c r="F140" s="148" t="s">
        <v>68</v>
      </c>
      <c r="G140" s="148" t="s">
        <v>69</v>
      </c>
      <c r="H140" s="149" t="s">
        <v>96</v>
      </c>
      <c r="I140" s="171" t="s">
        <v>275</v>
      </c>
      <c r="J140" s="167" t="n">
        <f aca="false">J141</f>
        <v>6021.6</v>
      </c>
      <c r="K140" s="167" t="n">
        <f aca="false">K141</f>
        <v>6251</v>
      </c>
      <c r="L140" s="167" t="n">
        <f aca="false">L141</f>
        <v>0</v>
      </c>
    </row>
    <row r="141" customFormat="false" ht="68.25" hidden="false" customHeight="true" outlineLevel="0" collapsed="false">
      <c r="A141" s="147" t="s">
        <v>230</v>
      </c>
      <c r="B141" s="166" t="s">
        <v>227</v>
      </c>
      <c r="C141" s="166" t="s">
        <v>80</v>
      </c>
      <c r="D141" s="166" t="s">
        <v>272</v>
      </c>
      <c r="E141" s="166" t="s">
        <v>274</v>
      </c>
      <c r="F141" s="166" t="s">
        <v>136</v>
      </c>
      <c r="G141" s="166" t="s">
        <v>69</v>
      </c>
      <c r="H141" s="149" t="s">
        <v>96</v>
      </c>
      <c r="I141" s="133" t="s">
        <v>276</v>
      </c>
      <c r="J141" s="158" t="n">
        <v>6021.6</v>
      </c>
      <c r="K141" s="158" t="n">
        <v>6251</v>
      </c>
      <c r="L141" s="158" t="n">
        <v>0</v>
      </c>
    </row>
    <row r="142" customFormat="false" ht="31.5" hidden="false" customHeight="true" outlineLevel="0" collapsed="false">
      <c r="A142" s="147" t="s">
        <v>230</v>
      </c>
      <c r="B142" s="148" t="s">
        <v>227</v>
      </c>
      <c r="C142" s="148" t="s">
        <v>80</v>
      </c>
      <c r="D142" s="148" t="s">
        <v>272</v>
      </c>
      <c r="E142" s="148" t="s">
        <v>151</v>
      </c>
      <c r="F142" s="148" t="s">
        <v>68</v>
      </c>
      <c r="G142" s="148" t="s">
        <v>69</v>
      </c>
      <c r="H142" s="149" t="s">
        <v>96</v>
      </c>
      <c r="I142" s="132" t="s">
        <v>277</v>
      </c>
      <c r="J142" s="167" t="n">
        <f aca="false">J143</f>
        <v>92.1</v>
      </c>
      <c r="K142" s="167" t="n">
        <f aca="false">K143</f>
        <v>3.7</v>
      </c>
      <c r="L142" s="167" t="n">
        <f aca="false">L143</f>
        <v>0</v>
      </c>
    </row>
    <row r="143" customFormat="false" ht="48.75" hidden="false" customHeight="true" outlineLevel="0" collapsed="false">
      <c r="A143" s="147" t="s">
        <v>230</v>
      </c>
      <c r="B143" s="166" t="s">
        <v>227</v>
      </c>
      <c r="C143" s="166" t="s">
        <v>80</v>
      </c>
      <c r="D143" s="166" t="s">
        <v>272</v>
      </c>
      <c r="E143" s="166" t="s">
        <v>151</v>
      </c>
      <c r="F143" s="166" t="s">
        <v>136</v>
      </c>
      <c r="G143" s="166" t="s">
        <v>69</v>
      </c>
      <c r="H143" s="149" t="s">
        <v>96</v>
      </c>
      <c r="I143" s="133" t="s">
        <v>278</v>
      </c>
      <c r="J143" s="158" t="n">
        <v>92.1</v>
      </c>
      <c r="K143" s="158" t="n">
        <v>3.7</v>
      </c>
      <c r="L143" s="158" t="n">
        <v>0</v>
      </c>
    </row>
    <row r="144" customFormat="false" ht="36" hidden="true" customHeight="true" outlineLevel="0" collapsed="false">
      <c r="A144" s="172" t="s">
        <v>230</v>
      </c>
      <c r="B144" s="173" t="s">
        <v>227</v>
      </c>
      <c r="C144" s="173" t="s">
        <v>80</v>
      </c>
      <c r="D144" s="173" t="s">
        <v>279</v>
      </c>
      <c r="E144" s="173" t="s">
        <v>67</v>
      </c>
      <c r="F144" s="173" t="s">
        <v>68</v>
      </c>
      <c r="G144" s="173" t="s">
        <v>69</v>
      </c>
      <c r="H144" s="174" t="s">
        <v>96</v>
      </c>
      <c r="I144" s="175" t="s">
        <v>280</v>
      </c>
      <c r="J144" s="176" t="n">
        <f aca="false">J145+J147+J150+J151</f>
        <v>0</v>
      </c>
      <c r="K144" s="176" t="n">
        <f aca="false">K145+K147+K150+K151</f>
        <v>0</v>
      </c>
      <c r="L144" s="177" t="n">
        <f aca="false">L145+L147+L150+L151</f>
        <v>0</v>
      </c>
    </row>
    <row r="145" customFormat="false" ht="35.45" hidden="true" customHeight="true" outlineLevel="0" collapsed="false">
      <c r="A145" s="147" t="s">
        <v>230</v>
      </c>
      <c r="B145" s="148" t="s">
        <v>227</v>
      </c>
      <c r="C145" s="148" t="s">
        <v>80</v>
      </c>
      <c r="D145" s="148" t="s">
        <v>281</v>
      </c>
      <c r="E145" s="148" t="s">
        <v>282</v>
      </c>
      <c r="F145" s="148" t="s">
        <v>68</v>
      </c>
      <c r="G145" s="148" t="s">
        <v>69</v>
      </c>
      <c r="H145" s="149" t="s">
        <v>96</v>
      </c>
      <c r="I145" s="132" t="s">
        <v>283</v>
      </c>
      <c r="J145" s="178" t="n">
        <f aca="false">J146</f>
        <v>0</v>
      </c>
      <c r="K145" s="178" t="n">
        <f aca="false">K146</f>
        <v>0</v>
      </c>
      <c r="L145" s="178" t="n">
        <f aca="false">L146</f>
        <v>0</v>
      </c>
    </row>
    <row r="146" customFormat="false" ht="31.5" hidden="true" customHeight="true" outlineLevel="0" collapsed="false">
      <c r="A146" s="147" t="s">
        <v>230</v>
      </c>
      <c r="B146" s="166" t="s">
        <v>227</v>
      </c>
      <c r="C146" s="166" t="s">
        <v>80</v>
      </c>
      <c r="D146" s="166" t="s">
        <v>281</v>
      </c>
      <c r="E146" s="166" t="s">
        <v>282</v>
      </c>
      <c r="F146" s="166" t="s">
        <v>120</v>
      </c>
      <c r="G146" s="166" t="s">
        <v>69</v>
      </c>
      <c r="H146" s="179" t="s">
        <v>96</v>
      </c>
      <c r="I146" s="133" t="s">
        <v>284</v>
      </c>
      <c r="J146" s="180" t="n">
        <v>0</v>
      </c>
      <c r="K146" s="180" t="n">
        <v>0</v>
      </c>
      <c r="L146" s="180" t="n">
        <v>0</v>
      </c>
    </row>
    <row r="147" customFormat="false" ht="63" hidden="true" customHeight="true" outlineLevel="0" collapsed="false">
      <c r="A147" s="147" t="s">
        <v>230</v>
      </c>
      <c r="B147" s="148" t="s">
        <v>227</v>
      </c>
      <c r="C147" s="148" t="s">
        <v>80</v>
      </c>
      <c r="D147" s="148" t="s">
        <v>281</v>
      </c>
      <c r="E147" s="148" t="s">
        <v>285</v>
      </c>
      <c r="F147" s="148" t="s">
        <v>68</v>
      </c>
      <c r="G147" s="148" t="s">
        <v>69</v>
      </c>
      <c r="H147" s="149" t="s">
        <v>96</v>
      </c>
      <c r="I147" s="132" t="s">
        <v>286</v>
      </c>
      <c r="J147" s="178" t="n">
        <f aca="false">J148</f>
        <v>0</v>
      </c>
      <c r="K147" s="178" t="n">
        <f aca="false">K148</f>
        <v>0</v>
      </c>
      <c r="L147" s="178" t="n">
        <f aca="false">L148</f>
        <v>0</v>
      </c>
    </row>
    <row r="148" customFormat="false" ht="47.25" hidden="true" customHeight="true" outlineLevel="0" collapsed="false">
      <c r="A148" s="147" t="s">
        <v>230</v>
      </c>
      <c r="B148" s="166" t="s">
        <v>227</v>
      </c>
      <c r="C148" s="166" t="s">
        <v>80</v>
      </c>
      <c r="D148" s="166" t="s">
        <v>281</v>
      </c>
      <c r="E148" s="166" t="s">
        <v>285</v>
      </c>
      <c r="F148" s="166" t="s">
        <v>120</v>
      </c>
      <c r="G148" s="166" t="s">
        <v>69</v>
      </c>
      <c r="H148" s="179" t="s">
        <v>96</v>
      </c>
      <c r="I148" s="133" t="s">
        <v>287</v>
      </c>
      <c r="J148" s="180" t="n">
        <v>0</v>
      </c>
      <c r="K148" s="180" t="n">
        <v>0</v>
      </c>
      <c r="L148" s="180" t="n">
        <v>0</v>
      </c>
    </row>
    <row r="149" customFormat="false" ht="78.75" hidden="true" customHeight="true" outlineLevel="0" collapsed="false">
      <c r="A149" s="147" t="s">
        <v>230</v>
      </c>
      <c r="B149" s="148" t="s">
        <v>227</v>
      </c>
      <c r="C149" s="148" t="s">
        <v>80</v>
      </c>
      <c r="D149" s="148" t="s">
        <v>281</v>
      </c>
      <c r="E149" s="148" t="s">
        <v>194</v>
      </c>
      <c r="F149" s="148" t="s">
        <v>68</v>
      </c>
      <c r="G149" s="148" t="s">
        <v>69</v>
      </c>
      <c r="H149" s="149" t="s">
        <v>96</v>
      </c>
      <c r="I149" s="132" t="s">
        <v>288</v>
      </c>
      <c r="J149" s="178" t="n">
        <f aca="false">J150</f>
        <v>0</v>
      </c>
      <c r="K149" s="178" t="n">
        <f aca="false">K150</f>
        <v>0</v>
      </c>
      <c r="L149" s="178" t="n">
        <f aca="false">L150</f>
        <v>0</v>
      </c>
    </row>
    <row r="150" customFormat="false" ht="47.45" hidden="true" customHeight="true" outlineLevel="0" collapsed="false">
      <c r="A150" s="147" t="s">
        <v>230</v>
      </c>
      <c r="B150" s="166" t="s">
        <v>227</v>
      </c>
      <c r="C150" s="166" t="s">
        <v>80</v>
      </c>
      <c r="D150" s="166" t="s">
        <v>281</v>
      </c>
      <c r="E150" s="166" t="s">
        <v>194</v>
      </c>
      <c r="F150" s="166" t="s">
        <v>120</v>
      </c>
      <c r="G150" s="166" t="s">
        <v>69</v>
      </c>
      <c r="H150" s="179" t="s">
        <v>96</v>
      </c>
      <c r="I150" s="133" t="s">
        <v>289</v>
      </c>
      <c r="J150" s="180" t="n">
        <v>0</v>
      </c>
      <c r="K150" s="180" t="n">
        <v>0</v>
      </c>
      <c r="L150" s="180" t="n">
        <v>0</v>
      </c>
    </row>
    <row r="151" customFormat="false" ht="47.25" hidden="true" customHeight="true" outlineLevel="0" collapsed="false">
      <c r="A151" s="147" t="s">
        <v>230</v>
      </c>
      <c r="B151" s="148" t="s">
        <v>227</v>
      </c>
      <c r="C151" s="148" t="s">
        <v>80</v>
      </c>
      <c r="D151" s="148" t="s">
        <v>290</v>
      </c>
      <c r="E151" s="148" t="s">
        <v>240</v>
      </c>
      <c r="F151" s="148" t="s">
        <v>68</v>
      </c>
      <c r="G151" s="148" t="s">
        <v>69</v>
      </c>
      <c r="H151" s="149" t="s">
        <v>96</v>
      </c>
      <c r="I151" s="132" t="s">
        <v>291</v>
      </c>
      <c r="J151" s="178" t="n">
        <f aca="false">J152</f>
        <v>0</v>
      </c>
      <c r="K151" s="178" t="n">
        <f aca="false">K152</f>
        <v>0</v>
      </c>
      <c r="L151" s="178" t="n">
        <f aca="false">L152</f>
        <v>0</v>
      </c>
    </row>
    <row r="152" customFormat="false" ht="47.25" hidden="true" customHeight="true" outlineLevel="0" collapsed="false">
      <c r="A152" s="147" t="s">
        <v>230</v>
      </c>
      <c r="B152" s="166" t="s">
        <v>227</v>
      </c>
      <c r="C152" s="166" t="s">
        <v>80</v>
      </c>
      <c r="D152" s="166" t="s">
        <v>290</v>
      </c>
      <c r="E152" s="166" t="s">
        <v>240</v>
      </c>
      <c r="F152" s="166" t="s">
        <v>120</v>
      </c>
      <c r="G152" s="166" t="s">
        <v>69</v>
      </c>
      <c r="H152" s="179" t="s">
        <v>96</v>
      </c>
      <c r="I152" s="133" t="s">
        <v>292</v>
      </c>
      <c r="J152" s="180" t="n">
        <v>0</v>
      </c>
      <c r="K152" s="180" t="n">
        <v>0</v>
      </c>
      <c r="L152" s="180" t="n">
        <v>0</v>
      </c>
    </row>
    <row r="153" customFormat="false" ht="34.5" hidden="false" customHeight="true" outlineLevel="0" collapsed="false">
      <c r="A153" s="181" t="s">
        <v>230</v>
      </c>
      <c r="B153" s="182" t="s">
        <v>227</v>
      </c>
      <c r="C153" s="182" t="s">
        <v>129</v>
      </c>
      <c r="D153" s="182" t="s">
        <v>68</v>
      </c>
      <c r="E153" s="182" t="s">
        <v>67</v>
      </c>
      <c r="F153" s="182" t="s">
        <v>68</v>
      </c>
      <c r="G153" s="182" t="s">
        <v>69</v>
      </c>
      <c r="H153" s="183" t="s">
        <v>96</v>
      </c>
      <c r="I153" s="184" t="s">
        <v>293</v>
      </c>
      <c r="J153" s="158" t="n">
        <f aca="false">J154</f>
        <v>15100</v>
      </c>
      <c r="K153" s="158" t="n">
        <f aca="false">K154</f>
        <v>0</v>
      </c>
      <c r="L153" s="158" t="n">
        <f aca="false">L154</f>
        <v>0</v>
      </c>
    </row>
    <row r="154" customFormat="false" ht="33" hidden="false" customHeight="true" outlineLevel="0" collapsed="false">
      <c r="A154" s="181" t="s">
        <v>230</v>
      </c>
      <c r="B154" s="182" t="s">
        <v>227</v>
      </c>
      <c r="C154" s="182" t="s">
        <v>129</v>
      </c>
      <c r="D154" s="182" t="s">
        <v>129</v>
      </c>
      <c r="E154" s="182" t="s">
        <v>67</v>
      </c>
      <c r="F154" s="182" t="s">
        <v>136</v>
      </c>
      <c r="G154" s="182" t="s">
        <v>69</v>
      </c>
      <c r="H154" s="183" t="s">
        <v>96</v>
      </c>
      <c r="I154" s="184" t="s">
        <v>294</v>
      </c>
      <c r="J154" s="158" t="n">
        <f aca="false">J155</f>
        <v>15100</v>
      </c>
      <c r="K154" s="158" t="n">
        <f aca="false">K155</f>
        <v>0</v>
      </c>
      <c r="L154" s="158" t="n">
        <f aca="false">L155</f>
        <v>0</v>
      </c>
    </row>
    <row r="155" customFormat="false" ht="50.25" hidden="false" customHeight="true" outlineLevel="0" collapsed="false">
      <c r="A155" s="181" t="s">
        <v>230</v>
      </c>
      <c r="B155" s="182" t="s">
        <v>227</v>
      </c>
      <c r="C155" s="182" t="s">
        <v>129</v>
      </c>
      <c r="D155" s="182" t="s">
        <v>129</v>
      </c>
      <c r="E155" s="182" t="s">
        <v>295</v>
      </c>
      <c r="F155" s="182" t="s">
        <v>136</v>
      </c>
      <c r="G155" s="182" t="s">
        <v>69</v>
      </c>
      <c r="H155" s="183" t="s">
        <v>96</v>
      </c>
      <c r="I155" s="184" t="s">
        <v>296</v>
      </c>
      <c r="J155" s="158" t="n">
        <v>15100</v>
      </c>
      <c r="K155" s="158" t="n">
        <v>0</v>
      </c>
      <c r="L155" s="158" t="n">
        <v>0</v>
      </c>
    </row>
    <row r="156" customFormat="false" ht="63.75" hidden="true" customHeight="true" outlineLevel="0" collapsed="false">
      <c r="A156" s="147" t="s">
        <v>230</v>
      </c>
      <c r="B156" s="166" t="s">
        <v>227</v>
      </c>
      <c r="C156" s="166" t="s">
        <v>297</v>
      </c>
      <c r="D156" s="166" t="s">
        <v>68</v>
      </c>
      <c r="E156" s="166" t="s">
        <v>67</v>
      </c>
      <c r="F156" s="166" t="s">
        <v>68</v>
      </c>
      <c r="G156" s="166" t="s">
        <v>69</v>
      </c>
      <c r="H156" s="149" t="s">
        <v>67</v>
      </c>
      <c r="I156" s="184" t="s">
        <v>298</v>
      </c>
      <c r="J156" s="158" t="n">
        <f aca="false">J157+J159+J158</f>
        <v>0</v>
      </c>
      <c r="K156" s="158" t="n">
        <v>0</v>
      </c>
      <c r="L156" s="158" t="n">
        <v>0</v>
      </c>
    </row>
    <row r="157" customFormat="false" ht="44.25" hidden="true" customHeight="true" outlineLevel="0" collapsed="false">
      <c r="A157" s="147" t="s">
        <v>230</v>
      </c>
      <c r="B157" s="166" t="s">
        <v>227</v>
      </c>
      <c r="C157" s="166" t="s">
        <v>297</v>
      </c>
      <c r="D157" s="166" t="s">
        <v>120</v>
      </c>
      <c r="E157" s="166" t="s">
        <v>77</v>
      </c>
      <c r="F157" s="166" t="s">
        <v>120</v>
      </c>
      <c r="G157" s="166" t="s">
        <v>69</v>
      </c>
      <c r="H157" s="149" t="s">
        <v>96</v>
      </c>
      <c r="I157" s="184" t="s">
        <v>299</v>
      </c>
      <c r="J157" s="158" t="n">
        <v>0</v>
      </c>
      <c r="K157" s="158" t="n">
        <v>0</v>
      </c>
      <c r="L157" s="158" t="n">
        <v>0</v>
      </c>
    </row>
    <row r="158" customFormat="false" ht="47.25" hidden="true" customHeight="false" outlineLevel="0" collapsed="false">
      <c r="A158" s="147" t="s">
        <v>230</v>
      </c>
      <c r="B158" s="166" t="s">
        <v>227</v>
      </c>
      <c r="C158" s="166" t="s">
        <v>297</v>
      </c>
      <c r="D158" s="166" t="s">
        <v>120</v>
      </c>
      <c r="E158" s="166" t="s">
        <v>84</v>
      </c>
      <c r="F158" s="166" t="s">
        <v>120</v>
      </c>
      <c r="G158" s="166" t="s">
        <v>69</v>
      </c>
      <c r="H158" s="149" t="s">
        <v>96</v>
      </c>
      <c r="I158" s="184" t="s">
        <v>300</v>
      </c>
      <c r="J158" s="158" t="n">
        <v>0</v>
      </c>
      <c r="K158" s="158" t="n">
        <v>0</v>
      </c>
      <c r="L158" s="158" t="n">
        <v>0</v>
      </c>
    </row>
    <row r="159" customFormat="false" ht="47.25" hidden="true" customHeight="false" outlineLevel="0" collapsed="false">
      <c r="A159" s="147" t="s">
        <v>230</v>
      </c>
      <c r="B159" s="166" t="s">
        <v>227</v>
      </c>
      <c r="C159" s="166" t="s">
        <v>297</v>
      </c>
      <c r="D159" s="166" t="s">
        <v>120</v>
      </c>
      <c r="E159" s="166" t="s">
        <v>86</v>
      </c>
      <c r="F159" s="166" t="s">
        <v>120</v>
      </c>
      <c r="G159" s="166" t="s">
        <v>69</v>
      </c>
      <c r="H159" s="149" t="s">
        <v>96</v>
      </c>
      <c r="I159" s="184" t="s">
        <v>301</v>
      </c>
      <c r="J159" s="158" t="n">
        <v>0</v>
      </c>
      <c r="K159" s="158" t="n">
        <v>0</v>
      </c>
      <c r="L159" s="158" t="n">
        <v>0</v>
      </c>
    </row>
    <row r="160" customFormat="false" ht="63" hidden="true" customHeight="false" outlineLevel="0" collapsed="false">
      <c r="A160" s="147" t="s">
        <v>230</v>
      </c>
      <c r="B160" s="154" t="s">
        <v>227</v>
      </c>
      <c r="C160" s="154" t="s">
        <v>239</v>
      </c>
      <c r="D160" s="156" t="s">
        <v>68</v>
      </c>
      <c r="E160" s="156" t="s">
        <v>67</v>
      </c>
      <c r="F160" s="154" t="s">
        <v>68</v>
      </c>
      <c r="G160" s="154" t="s">
        <v>69</v>
      </c>
      <c r="H160" s="155" t="s">
        <v>67</v>
      </c>
      <c r="I160" s="185" t="s">
        <v>302</v>
      </c>
      <c r="J160" s="180" t="n">
        <f aca="false">J161+J162+J163</f>
        <v>0</v>
      </c>
      <c r="K160" s="180" t="n">
        <v>0</v>
      </c>
      <c r="L160" s="180" t="n">
        <v>0</v>
      </c>
    </row>
    <row r="161" customFormat="false" ht="78.75" hidden="true" customHeight="false" outlineLevel="0" collapsed="false">
      <c r="A161" s="147" t="s">
        <v>230</v>
      </c>
      <c r="B161" s="154" t="s">
        <v>227</v>
      </c>
      <c r="C161" s="154" t="s">
        <v>239</v>
      </c>
      <c r="D161" s="156" t="s">
        <v>251</v>
      </c>
      <c r="E161" s="156" t="s">
        <v>252</v>
      </c>
      <c r="F161" s="154" t="s">
        <v>120</v>
      </c>
      <c r="G161" s="154" t="s">
        <v>69</v>
      </c>
      <c r="H161" s="155" t="s">
        <v>96</v>
      </c>
      <c r="I161" s="185" t="s">
        <v>303</v>
      </c>
      <c r="J161" s="180" t="n">
        <v>0</v>
      </c>
      <c r="K161" s="180" t="n">
        <v>0</v>
      </c>
      <c r="L161" s="180" t="n">
        <v>0</v>
      </c>
    </row>
    <row r="162" customFormat="false" ht="78.75" hidden="true" customHeight="false" outlineLevel="0" collapsed="false">
      <c r="A162" s="147" t="s">
        <v>230</v>
      </c>
      <c r="B162" s="154" t="s">
        <v>227</v>
      </c>
      <c r="C162" s="154" t="s">
        <v>239</v>
      </c>
      <c r="D162" s="156" t="s">
        <v>272</v>
      </c>
      <c r="E162" s="156" t="s">
        <v>274</v>
      </c>
      <c r="F162" s="154" t="s">
        <v>120</v>
      </c>
      <c r="G162" s="154" t="s">
        <v>69</v>
      </c>
      <c r="H162" s="155" t="s">
        <v>96</v>
      </c>
      <c r="I162" s="185" t="s">
        <v>304</v>
      </c>
      <c r="J162" s="180" t="n">
        <v>0</v>
      </c>
      <c r="K162" s="180" t="n">
        <v>0</v>
      </c>
      <c r="L162" s="180" t="n">
        <v>0</v>
      </c>
    </row>
    <row r="163" customFormat="false" ht="63" hidden="true" customHeight="false" outlineLevel="0" collapsed="false">
      <c r="A163" s="147" t="s">
        <v>230</v>
      </c>
      <c r="B163" s="154" t="s">
        <v>227</v>
      </c>
      <c r="C163" s="154" t="s">
        <v>239</v>
      </c>
      <c r="D163" s="156" t="s">
        <v>305</v>
      </c>
      <c r="E163" s="156" t="s">
        <v>77</v>
      </c>
      <c r="F163" s="154" t="s">
        <v>120</v>
      </c>
      <c r="G163" s="154" t="s">
        <v>69</v>
      </c>
      <c r="H163" s="155" t="s">
        <v>96</v>
      </c>
      <c r="I163" s="186" t="s">
        <v>306</v>
      </c>
      <c r="J163" s="180" t="n">
        <v>0</v>
      </c>
      <c r="K163" s="180" t="n">
        <v>0</v>
      </c>
      <c r="L163" s="180" t="n">
        <v>0</v>
      </c>
    </row>
    <row r="164" customFormat="false" ht="15.75" hidden="false" customHeight="true" outlineLevel="0" collapsed="false">
      <c r="A164" s="187" t="s">
        <v>307</v>
      </c>
      <c r="B164" s="187"/>
      <c r="C164" s="187"/>
      <c r="D164" s="187"/>
      <c r="E164" s="187"/>
      <c r="F164" s="187"/>
      <c r="G164" s="187"/>
      <c r="H164" s="187"/>
      <c r="I164" s="187"/>
      <c r="J164" s="144" t="n">
        <f aca="false">J14+J111</f>
        <v>2318403.5</v>
      </c>
      <c r="K164" s="144" t="n">
        <f aca="false">K14+K111</f>
        <v>2325299.1</v>
      </c>
      <c r="L164" s="144" t="n">
        <f aca="false">L14+L111</f>
        <v>2161236.1</v>
      </c>
    </row>
  </sheetData>
  <mergeCells count="8">
    <mergeCell ref="A7:L7"/>
    <mergeCell ref="A9:L9"/>
    <mergeCell ref="A11:A12"/>
    <mergeCell ref="I11:I12"/>
    <mergeCell ref="J11:J12"/>
    <mergeCell ref="K11:K12"/>
    <mergeCell ref="L11:L12"/>
    <mergeCell ref="A164:I16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:I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8" width="9.14"/>
    <col collapsed="false" customWidth="true" hidden="false" outlineLevel="0" max="2" min="2" style="188" width="45.84"/>
    <col collapsed="false" customWidth="false" hidden="false" outlineLevel="0" max="3" min="3" style="188" width="9.14"/>
    <col collapsed="false" customWidth="true" hidden="false" outlineLevel="0" max="4" min="4" style="188" width="10.71"/>
    <col collapsed="false" customWidth="true" hidden="false" outlineLevel="0" max="5" min="5" style="188" width="16.28"/>
    <col collapsed="false" customWidth="true" hidden="false" outlineLevel="0" max="6" min="6" style="188" width="18.56"/>
    <col collapsed="false" customWidth="true" hidden="false" outlineLevel="0" max="7" min="7" style="188" width="16.13"/>
    <col collapsed="false" customWidth="false" hidden="false" outlineLevel="0" max="9" min="8" style="188" width="9.14"/>
    <col collapsed="false" customWidth="false" hidden="false" outlineLevel="0" max="13" min="10" style="189" width="9.14"/>
    <col collapsed="false" customWidth="false" hidden="false" outlineLevel="0" max="257" min="14" style="188" width="9.14"/>
  </cols>
  <sheetData>
    <row r="1" customFormat="false" ht="15.75" hidden="false" customHeight="false" outlineLevel="0" collapsed="false">
      <c r="G1" s="64" t="s">
        <v>308</v>
      </c>
    </row>
    <row r="2" customFormat="false" ht="15.75" hidden="false" customHeight="false" outlineLevel="0" collapsed="false">
      <c r="B2" s="190"/>
      <c r="D2" s="3"/>
      <c r="E2" s="3"/>
      <c r="F2" s="3"/>
      <c r="G2" s="191" t="s">
        <v>1</v>
      </c>
    </row>
    <row r="3" customFormat="false" ht="15.75" hidden="false" customHeight="false" outlineLevel="0" collapsed="false">
      <c r="B3" s="192"/>
      <c r="D3" s="3"/>
      <c r="E3" s="3"/>
      <c r="F3" s="3"/>
      <c r="G3" s="193" t="s">
        <v>2</v>
      </c>
    </row>
    <row r="4" customFormat="false" ht="15.75" hidden="false" customHeight="false" outlineLevel="0" collapsed="false">
      <c r="B4" s="194"/>
      <c r="D4" s="3"/>
      <c r="E4" s="3"/>
      <c r="F4" s="3"/>
      <c r="G4" s="65" t="s">
        <v>3</v>
      </c>
    </row>
    <row r="5" customFormat="false" ht="15.75" hidden="false" customHeight="false" outlineLevel="0" collapsed="false">
      <c r="B5" s="194"/>
      <c r="D5" s="3"/>
      <c r="E5" s="3"/>
      <c r="F5" s="3"/>
      <c r="G5" s="3"/>
    </row>
    <row r="6" customFormat="false" ht="15.75" hidden="false" customHeight="false" outlineLevel="0" collapsed="false">
      <c r="B6" s="194"/>
      <c r="D6" s="3"/>
      <c r="E6" s="3"/>
      <c r="F6" s="3"/>
      <c r="G6" s="3"/>
    </row>
    <row r="7" customFormat="false" ht="12.75" hidden="false" customHeight="false" outlineLevel="0" collapsed="false">
      <c r="A7" s="195"/>
      <c r="B7" s="195"/>
      <c r="C7" s="195"/>
      <c r="D7" s="195"/>
      <c r="E7" s="195"/>
      <c r="F7" s="195"/>
      <c r="G7" s="195"/>
    </row>
    <row r="8" customFormat="false" ht="41.25" hidden="false" customHeight="true" outlineLevel="0" collapsed="false">
      <c r="A8" s="196" t="s">
        <v>309</v>
      </c>
      <c r="B8" s="196"/>
      <c r="C8" s="196"/>
      <c r="D8" s="196"/>
      <c r="E8" s="196"/>
      <c r="F8" s="196"/>
      <c r="G8" s="196"/>
    </row>
    <row r="9" customFormat="false" ht="12.75" hidden="false" customHeight="false" outlineLevel="0" collapsed="false">
      <c r="A9" s="196"/>
      <c r="B9" s="196"/>
      <c r="C9" s="196"/>
      <c r="D9" s="196"/>
      <c r="E9" s="196"/>
      <c r="F9" s="196"/>
      <c r="G9" s="196"/>
    </row>
    <row r="10" customFormat="false" ht="13.5" hidden="false" customHeight="false" outlineLevel="0" collapsed="false">
      <c r="B10" s="197"/>
      <c r="C10" s="3"/>
      <c r="D10" s="3"/>
      <c r="E10" s="3"/>
      <c r="F10" s="3"/>
      <c r="G10" s="3" t="s">
        <v>6</v>
      </c>
    </row>
    <row r="11" customFormat="false" ht="13.5" hidden="false" customHeight="false" outlineLevel="0" collapsed="false">
      <c r="A11" s="198" t="s">
        <v>310</v>
      </c>
      <c r="B11" s="199" t="s">
        <v>311</v>
      </c>
      <c r="C11" s="200" t="s">
        <v>312</v>
      </c>
      <c r="D11" s="201" t="s">
        <v>313</v>
      </c>
      <c r="E11" s="202" t="s">
        <v>9</v>
      </c>
      <c r="F11" s="203" t="s">
        <v>10</v>
      </c>
      <c r="G11" s="202" t="s">
        <v>11</v>
      </c>
    </row>
    <row r="12" customFormat="false" ht="13.5" hidden="false" customHeight="false" outlineLevel="0" collapsed="false">
      <c r="A12" s="198"/>
      <c r="B12" s="199" t="n">
        <v>1</v>
      </c>
      <c r="C12" s="204" t="n">
        <v>2</v>
      </c>
      <c r="D12" s="205" t="n">
        <v>3</v>
      </c>
      <c r="E12" s="206" t="n">
        <v>4</v>
      </c>
      <c r="F12" s="207" t="n">
        <v>5</v>
      </c>
      <c r="G12" s="198" t="n">
        <v>6</v>
      </c>
    </row>
    <row r="13" customFormat="false" ht="13.5" hidden="false" customHeight="false" outlineLevel="0" collapsed="false">
      <c r="A13" s="208" t="n">
        <v>1</v>
      </c>
      <c r="B13" s="209" t="s">
        <v>314</v>
      </c>
      <c r="C13" s="210" t="s">
        <v>72</v>
      </c>
      <c r="D13" s="211" t="s">
        <v>68</v>
      </c>
      <c r="E13" s="212" t="n">
        <f aca="false">E14+E15+E16+E18+E19+E20+E17</f>
        <v>260540.443</v>
      </c>
      <c r="F13" s="212" t="n">
        <f aca="false">F14+F15+F16+F18+F19+F20+F17</f>
        <v>249884.3768</v>
      </c>
      <c r="G13" s="212" t="n">
        <f aca="false">G14+G15+G16+G18+G19+G20+G17</f>
        <v>255163.41309</v>
      </c>
    </row>
    <row r="14" customFormat="false" ht="38.25" hidden="false" customHeight="false" outlineLevel="0" collapsed="false">
      <c r="A14" s="208" t="n">
        <v>2</v>
      </c>
      <c r="B14" s="213" t="s">
        <v>315</v>
      </c>
      <c r="C14" s="214" t="s">
        <v>72</v>
      </c>
      <c r="D14" s="215" t="s">
        <v>80</v>
      </c>
      <c r="E14" s="216" t="n">
        <v>3818.194</v>
      </c>
      <c r="F14" s="217" t="n">
        <v>3818.194</v>
      </c>
      <c r="G14" s="216" t="n">
        <v>3818.194</v>
      </c>
    </row>
    <row r="15" customFormat="false" ht="39.75" hidden="false" customHeight="true" outlineLevel="0" collapsed="false">
      <c r="A15" s="208" t="n">
        <v>3</v>
      </c>
      <c r="B15" s="213" t="s">
        <v>316</v>
      </c>
      <c r="C15" s="218" t="s">
        <v>72</v>
      </c>
      <c r="D15" s="219" t="s">
        <v>102</v>
      </c>
      <c r="E15" s="220" t="n">
        <v>8310.161</v>
      </c>
      <c r="F15" s="221" t="n">
        <v>8310.161</v>
      </c>
      <c r="G15" s="220" t="n">
        <v>8310.161</v>
      </c>
    </row>
    <row r="16" customFormat="false" ht="41.25" hidden="false" customHeight="true" outlineLevel="0" collapsed="false">
      <c r="A16" s="208" t="n">
        <v>4</v>
      </c>
      <c r="B16" s="213" t="s">
        <v>317</v>
      </c>
      <c r="C16" s="218" t="s">
        <v>72</v>
      </c>
      <c r="D16" s="219" t="s">
        <v>129</v>
      </c>
      <c r="E16" s="220" t="n">
        <f aca="false">143379.097+153.8</f>
        <v>143532.897</v>
      </c>
      <c r="F16" s="221" t="n">
        <v>139015.229</v>
      </c>
      <c r="G16" s="220" t="n">
        <v>139015.229</v>
      </c>
    </row>
    <row r="17" customFormat="false" ht="12.75" hidden="false" customHeight="false" outlineLevel="0" collapsed="false">
      <c r="A17" s="208" t="n">
        <v>5</v>
      </c>
      <c r="B17" s="213" t="s">
        <v>318</v>
      </c>
      <c r="C17" s="218" t="s">
        <v>72</v>
      </c>
      <c r="D17" s="219" t="s">
        <v>120</v>
      </c>
      <c r="E17" s="220" t="n">
        <v>92.1</v>
      </c>
      <c r="F17" s="221" t="n">
        <v>3.7</v>
      </c>
      <c r="G17" s="220" t="n">
        <v>0</v>
      </c>
    </row>
    <row r="18" customFormat="false" ht="38.25" hidden="false" customHeight="false" outlineLevel="0" collapsed="false">
      <c r="A18" s="208" t="n">
        <v>6</v>
      </c>
      <c r="B18" s="222" t="s">
        <v>319</v>
      </c>
      <c r="C18" s="223" t="s">
        <v>72</v>
      </c>
      <c r="D18" s="224" t="s">
        <v>133</v>
      </c>
      <c r="E18" s="225" t="n">
        <v>31608.077</v>
      </c>
      <c r="F18" s="226" t="n">
        <v>31231.877</v>
      </c>
      <c r="G18" s="225" t="n">
        <v>31231.877</v>
      </c>
    </row>
    <row r="19" customFormat="false" ht="12.75" hidden="false" customHeight="false" outlineLevel="0" collapsed="false">
      <c r="A19" s="208" t="n">
        <v>7</v>
      </c>
      <c r="B19" s="222" t="s">
        <v>320</v>
      </c>
      <c r="C19" s="223" t="s">
        <v>72</v>
      </c>
      <c r="D19" s="224" t="s">
        <v>149</v>
      </c>
      <c r="E19" s="225" t="n">
        <v>2500</v>
      </c>
      <c r="F19" s="226" t="n">
        <v>2500</v>
      </c>
      <c r="G19" s="225" t="n">
        <v>2500</v>
      </c>
    </row>
    <row r="20" customFormat="false" ht="12.75" hidden="false" customHeight="false" outlineLevel="0" collapsed="false">
      <c r="A20" s="208" t="n">
        <v>8</v>
      </c>
      <c r="B20" s="222" t="s">
        <v>321</v>
      </c>
      <c r="C20" s="223" t="s">
        <v>72</v>
      </c>
      <c r="D20" s="224" t="s">
        <v>167</v>
      </c>
      <c r="E20" s="225" t="n">
        <f aca="false">73916.389-3083.575-153.8</f>
        <v>70679.014</v>
      </c>
      <c r="F20" s="226" t="n">
        <v>65005.2158</v>
      </c>
      <c r="G20" s="225" t="n">
        <v>70287.95209</v>
      </c>
    </row>
    <row r="21" customFormat="false" ht="13.5" hidden="false" customHeight="false" outlineLevel="0" collapsed="false">
      <c r="A21" s="208" t="n">
        <v>9</v>
      </c>
      <c r="B21" s="227" t="s">
        <v>322</v>
      </c>
      <c r="C21" s="228" t="s">
        <v>80</v>
      </c>
      <c r="D21" s="229" t="s">
        <v>68</v>
      </c>
      <c r="E21" s="230" t="n">
        <f aca="false">E22</f>
        <v>6021.6</v>
      </c>
      <c r="F21" s="231" t="n">
        <f aca="false">F22</f>
        <v>6251</v>
      </c>
      <c r="G21" s="230" t="n">
        <f aca="false">G22</f>
        <v>0</v>
      </c>
    </row>
    <row r="22" customFormat="false" ht="12.75" hidden="false" customHeight="false" outlineLevel="0" collapsed="false">
      <c r="A22" s="208" t="n">
        <v>10</v>
      </c>
      <c r="B22" s="222" t="s">
        <v>323</v>
      </c>
      <c r="C22" s="223" t="s">
        <v>80</v>
      </c>
      <c r="D22" s="224" t="s">
        <v>102</v>
      </c>
      <c r="E22" s="232" t="n">
        <v>6021.6</v>
      </c>
      <c r="F22" s="233" t="n">
        <v>6251</v>
      </c>
      <c r="G22" s="232" t="n">
        <v>0</v>
      </c>
    </row>
    <row r="23" customFormat="false" ht="25.5" hidden="false" customHeight="false" outlineLevel="0" collapsed="false">
      <c r="A23" s="208" t="n">
        <v>11</v>
      </c>
      <c r="B23" s="234" t="s">
        <v>324</v>
      </c>
      <c r="C23" s="235" t="s">
        <v>102</v>
      </c>
      <c r="D23" s="236" t="s">
        <v>68</v>
      </c>
      <c r="E23" s="237" t="n">
        <f aca="false">E25+E24</f>
        <v>17445.248</v>
      </c>
      <c r="F23" s="238" t="n">
        <f aca="false">F25+F24</f>
        <v>17371.168</v>
      </c>
      <c r="G23" s="237" t="n">
        <f aca="false">G25+G24</f>
        <v>17371.168</v>
      </c>
    </row>
    <row r="24" customFormat="false" ht="38.25" hidden="false" customHeight="false" outlineLevel="0" collapsed="false">
      <c r="A24" s="208" t="n">
        <v>12</v>
      </c>
      <c r="B24" s="239" t="s">
        <v>325</v>
      </c>
      <c r="C24" s="240" t="s">
        <v>102</v>
      </c>
      <c r="D24" s="241" t="s">
        <v>231</v>
      </c>
      <c r="E24" s="232" t="n">
        <v>16654.449</v>
      </c>
      <c r="F24" s="233" t="n">
        <v>16580.369</v>
      </c>
      <c r="G24" s="232" t="n">
        <v>16580.369</v>
      </c>
    </row>
    <row r="25" customFormat="false" ht="25.5" hidden="false" customHeight="false" outlineLevel="0" collapsed="false">
      <c r="A25" s="208" t="n">
        <v>13</v>
      </c>
      <c r="B25" s="239" t="s">
        <v>326</v>
      </c>
      <c r="C25" s="240" t="s">
        <v>102</v>
      </c>
      <c r="D25" s="241" t="s">
        <v>136</v>
      </c>
      <c r="E25" s="232" t="n">
        <v>790.799</v>
      </c>
      <c r="F25" s="233" t="n">
        <v>790.799</v>
      </c>
      <c r="G25" s="232" t="n">
        <v>790.799</v>
      </c>
    </row>
    <row r="26" customFormat="false" ht="13.5" hidden="false" customHeight="false" outlineLevel="0" collapsed="false">
      <c r="A26" s="208" t="n">
        <v>14</v>
      </c>
      <c r="B26" s="227" t="s">
        <v>327</v>
      </c>
      <c r="C26" s="242" t="s">
        <v>129</v>
      </c>
      <c r="D26" s="243" t="s">
        <v>68</v>
      </c>
      <c r="E26" s="230" t="n">
        <f aca="false">E28+E29+E30+E31+E27</f>
        <v>165218.279</v>
      </c>
      <c r="F26" s="230" t="n">
        <f aca="false">F28+F29+F30+F31+F27</f>
        <v>165256.079</v>
      </c>
      <c r="G26" s="230" t="n">
        <f aca="false">G28+G29+G30+G31+G27</f>
        <v>165253.079</v>
      </c>
    </row>
    <row r="27" customFormat="false" ht="12.75" hidden="false" customHeight="false" outlineLevel="0" collapsed="false">
      <c r="A27" s="208" t="n">
        <v>15</v>
      </c>
      <c r="B27" s="244" t="s">
        <v>328</v>
      </c>
      <c r="C27" s="223" t="s">
        <v>129</v>
      </c>
      <c r="D27" s="224" t="s">
        <v>72</v>
      </c>
      <c r="E27" s="225" t="n">
        <v>593.6</v>
      </c>
      <c r="F27" s="226" t="n">
        <v>631.4</v>
      </c>
      <c r="G27" s="225" t="n">
        <v>628.4</v>
      </c>
    </row>
    <row r="28" customFormat="false" ht="12.75" hidden="false" customHeight="false" outlineLevel="0" collapsed="false">
      <c r="A28" s="208" t="n">
        <v>16</v>
      </c>
      <c r="B28" s="222" t="s">
        <v>329</v>
      </c>
      <c r="C28" s="223" t="s">
        <v>129</v>
      </c>
      <c r="D28" s="224" t="s">
        <v>120</v>
      </c>
      <c r="E28" s="225" t="n">
        <v>2236.526</v>
      </c>
      <c r="F28" s="226" t="n">
        <v>2236.526</v>
      </c>
      <c r="G28" s="225" t="n">
        <v>2236.526</v>
      </c>
    </row>
    <row r="29" customFormat="false" ht="12.75" hidden="false" customHeight="false" outlineLevel="0" collapsed="false">
      <c r="A29" s="208" t="n">
        <v>17</v>
      </c>
      <c r="B29" s="222" t="s">
        <v>330</v>
      </c>
      <c r="C29" s="223" t="s">
        <v>129</v>
      </c>
      <c r="D29" s="224" t="s">
        <v>145</v>
      </c>
      <c r="E29" s="225" t="n">
        <v>66355</v>
      </c>
      <c r="F29" s="226" t="n">
        <v>66355</v>
      </c>
      <c r="G29" s="225" t="n">
        <v>66355</v>
      </c>
    </row>
    <row r="30" customFormat="false" ht="12.75" hidden="false" customHeight="false" outlineLevel="0" collapsed="false">
      <c r="A30" s="208" t="n">
        <v>18</v>
      </c>
      <c r="B30" s="222" t="s">
        <v>331</v>
      </c>
      <c r="C30" s="223" t="s">
        <v>129</v>
      </c>
      <c r="D30" s="224" t="s">
        <v>164</v>
      </c>
      <c r="E30" s="225" t="n">
        <f aca="false">46645.197+10726.256</f>
        <v>57371.453</v>
      </c>
      <c r="F30" s="226" t="n">
        <f aca="false">46645.197+10726.256</f>
        <v>57371.453</v>
      </c>
      <c r="G30" s="225" t="n">
        <f aca="false">46645.197+10726.256</f>
        <v>57371.453</v>
      </c>
    </row>
    <row r="31" customFormat="false" ht="12.75" hidden="false" customHeight="false" outlineLevel="0" collapsed="false">
      <c r="A31" s="208" t="n">
        <v>19</v>
      </c>
      <c r="B31" s="222" t="s">
        <v>332</v>
      </c>
      <c r="C31" s="223" t="s">
        <v>129</v>
      </c>
      <c r="D31" s="224" t="s">
        <v>333</v>
      </c>
      <c r="E31" s="225" t="n">
        <v>38661.7</v>
      </c>
      <c r="F31" s="226" t="n">
        <v>38661.7</v>
      </c>
      <c r="G31" s="225" t="n">
        <v>38661.7</v>
      </c>
    </row>
    <row r="32" customFormat="false" ht="12.75" hidden="false" customHeight="false" outlineLevel="0" collapsed="false">
      <c r="A32" s="208" t="n">
        <v>20</v>
      </c>
      <c r="B32" s="227" t="s">
        <v>334</v>
      </c>
      <c r="C32" s="228" t="s">
        <v>120</v>
      </c>
      <c r="D32" s="229" t="s">
        <v>68</v>
      </c>
      <c r="E32" s="245" t="n">
        <f aca="false">E34+E36+E33+E35</f>
        <v>321722.258</v>
      </c>
      <c r="F32" s="246" t="n">
        <f aca="false">F34+F36+F33+F35</f>
        <v>310551.3652</v>
      </c>
      <c r="G32" s="245" t="n">
        <f aca="false">G34+G36+G33+G35</f>
        <v>115339.12891</v>
      </c>
    </row>
    <row r="33" customFormat="false" ht="12.75" hidden="false" customHeight="false" outlineLevel="0" collapsed="false">
      <c r="A33" s="208" t="n">
        <v>21</v>
      </c>
      <c r="B33" s="222" t="s">
        <v>335</v>
      </c>
      <c r="C33" s="223" t="s">
        <v>120</v>
      </c>
      <c r="D33" s="224" t="s">
        <v>72</v>
      </c>
      <c r="E33" s="225" t="n">
        <v>200323.906</v>
      </c>
      <c r="F33" s="226" t="n">
        <v>198937.061</v>
      </c>
      <c r="G33" s="225" t="n">
        <v>7536.861</v>
      </c>
    </row>
    <row r="34" customFormat="false" ht="12.75" hidden="false" customHeight="false" outlineLevel="0" collapsed="false">
      <c r="A34" s="208" t="n">
        <v>22</v>
      </c>
      <c r="B34" s="222" t="s">
        <v>336</v>
      </c>
      <c r="C34" s="223" t="s">
        <v>120</v>
      </c>
      <c r="D34" s="224" t="s">
        <v>80</v>
      </c>
      <c r="E34" s="225" t="n">
        <v>4212.9</v>
      </c>
      <c r="F34" s="226" t="n">
        <v>4212.9</v>
      </c>
      <c r="G34" s="225" t="n">
        <v>4212.9</v>
      </c>
    </row>
    <row r="35" customFormat="false" ht="12.75" hidden="false" customHeight="false" outlineLevel="0" collapsed="false">
      <c r="A35" s="208" t="n">
        <v>23</v>
      </c>
      <c r="B35" s="222" t="s">
        <v>337</v>
      </c>
      <c r="C35" s="223" t="s">
        <v>120</v>
      </c>
      <c r="D35" s="224" t="s">
        <v>102</v>
      </c>
      <c r="E35" s="225" t="n">
        <v>60268.575</v>
      </c>
      <c r="F35" s="226" t="n">
        <v>52178.6282</v>
      </c>
      <c r="G35" s="225" t="n">
        <v>48366.59191</v>
      </c>
    </row>
    <row r="36" customFormat="false" ht="25.5" hidden="false" customHeight="false" outlineLevel="0" collapsed="false">
      <c r="A36" s="208" t="n">
        <v>24</v>
      </c>
      <c r="B36" s="247" t="s">
        <v>338</v>
      </c>
      <c r="C36" s="223" t="s">
        <v>120</v>
      </c>
      <c r="D36" s="224" t="s">
        <v>120</v>
      </c>
      <c r="E36" s="225" t="n">
        <v>56916.877</v>
      </c>
      <c r="F36" s="226" t="n">
        <v>55222.776</v>
      </c>
      <c r="G36" s="225" t="n">
        <v>55222.776</v>
      </c>
    </row>
    <row r="37" customFormat="false" ht="12.75" hidden="false" customHeight="false" outlineLevel="0" collapsed="false">
      <c r="A37" s="208" t="n">
        <v>25</v>
      </c>
      <c r="B37" s="248" t="s">
        <v>339</v>
      </c>
      <c r="C37" s="228" t="s">
        <v>133</v>
      </c>
      <c r="D37" s="229" t="s">
        <v>68</v>
      </c>
      <c r="E37" s="249" t="n">
        <f aca="false">E38+E39</f>
        <v>1297.8</v>
      </c>
      <c r="F37" s="249" t="n">
        <f aca="false">F38+F39</f>
        <v>903</v>
      </c>
      <c r="G37" s="249" t="n">
        <f aca="false">G38+G39</f>
        <v>903</v>
      </c>
    </row>
    <row r="38" customFormat="false" ht="25.5" hidden="false" customHeight="false" outlineLevel="0" collapsed="false">
      <c r="A38" s="208" t="n">
        <v>26</v>
      </c>
      <c r="B38" s="247" t="s">
        <v>340</v>
      </c>
      <c r="C38" s="223" t="s">
        <v>133</v>
      </c>
      <c r="D38" s="224" t="s">
        <v>102</v>
      </c>
      <c r="E38" s="225" t="n">
        <v>1267.8</v>
      </c>
      <c r="F38" s="226" t="n">
        <v>873</v>
      </c>
      <c r="G38" s="225" t="n">
        <v>873</v>
      </c>
    </row>
    <row r="39" customFormat="false" ht="25.5" hidden="false" customHeight="false" outlineLevel="0" collapsed="false">
      <c r="A39" s="208" t="n">
        <v>27</v>
      </c>
      <c r="B39" s="247" t="s">
        <v>341</v>
      </c>
      <c r="C39" s="223" t="s">
        <v>133</v>
      </c>
      <c r="D39" s="224" t="s">
        <v>120</v>
      </c>
      <c r="E39" s="225" t="n">
        <v>30</v>
      </c>
      <c r="F39" s="226" t="n">
        <v>30</v>
      </c>
      <c r="G39" s="225" t="n">
        <v>30</v>
      </c>
    </row>
    <row r="40" customFormat="false" ht="15" hidden="false" customHeight="true" outlineLevel="0" collapsed="false">
      <c r="A40" s="208" t="n">
        <v>28</v>
      </c>
      <c r="B40" s="227" t="s">
        <v>342</v>
      </c>
      <c r="C40" s="228" t="s">
        <v>343</v>
      </c>
      <c r="D40" s="229" t="s">
        <v>68</v>
      </c>
      <c r="E40" s="249" t="n">
        <f aca="false">E41+E42+E44+E45+E43</f>
        <v>1214174.359</v>
      </c>
      <c r="F40" s="250" t="n">
        <f aca="false">F41+F42+F44+F45+F43</f>
        <v>1208424.318</v>
      </c>
      <c r="G40" s="249" t="n">
        <f aca="false">G41+G42+G44+G45+G43</f>
        <v>1208431.011</v>
      </c>
    </row>
    <row r="41" customFormat="false" ht="12.75" hidden="false" customHeight="false" outlineLevel="0" collapsed="false">
      <c r="A41" s="208" t="n">
        <v>29</v>
      </c>
      <c r="B41" s="251" t="s">
        <v>344</v>
      </c>
      <c r="C41" s="223" t="s">
        <v>343</v>
      </c>
      <c r="D41" s="252" t="s">
        <v>72</v>
      </c>
      <c r="E41" s="253" t="n">
        <v>367434.133</v>
      </c>
      <c r="F41" s="254" t="n">
        <v>367518.829</v>
      </c>
      <c r="G41" s="253" t="n">
        <v>367518.829</v>
      </c>
    </row>
    <row r="42" customFormat="false" ht="12.75" hidden="false" customHeight="false" outlineLevel="0" collapsed="false">
      <c r="A42" s="208" t="n">
        <v>30</v>
      </c>
      <c r="B42" s="222" t="s">
        <v>345</v>
      </c>
      <c r="C42" s="223" t="s">
        <v>343</v>
      </c>
      <c r="D42" s="224" t="s">
        <v>80</v>
      </c>
      <c r="E42" s="225" t="n">
        <v>636814.353</v>
      </c>
      <c r="F42" s="226" t="n">
        <v>635427.523</v>
      </c>
      <c r="G42" s="225" t="n">
        <v>635434.216</v>
      </c>
    </row>
    <row r="43" customFormat="false" ht="12.75" hidden="false" customHeight="false" outlineLevel="0" collapsed="false">
      <c r="A43" s="208" t="n">
        <v>31</v>
      </c>
      <c r="B43" s="251" t="s">
        <v>346</v>
      </c>
      <c r="C43" s="223" t="s">
        <v>343</v>
      </c>
      <c r="D43" s="224" t="s">
        <v>102</v>
      </c>
      <c r="E43" s="225" t="n">
        <f aca="false">96999.956+74.817</f>
        <v>97074.773</v>
      </c>
      <c r="F43" s="226" t="n">
        <v>93125.187</v>
      </c>
      <c r="G43" s="225" t="n">
        <v>93126.919</v>
      </c>
    </row>
    <row r="44" customFormat="false" ht="12.75" hidden="false" customHeight="false" outlineLevel="0" collapsed="false">
      <c r="A44" s="208" t="n">
        <v>32</v>
      </c>
      <c r="B44" s="255" t="s">
        <v>347</v>
      </c>
      <c r="C44" s="223" t="s">
        <v>343</v>
      </c>
      <c r="D44" s="224" t="s">
        <v>343</v>
      </c>
      <c r="E44" s="225" t="n">
        <v>7787.459</v>
      </c>
      <c r="F44" s="226" t="n">
        <v>7544.409</v>
      </c>
      <c r="G44" s="225" t="n">
        <v>7544.409</v>
      </c>
    </row>
    <row r="45" customFormat="false" ht="12.75" hidden="false" customHeight="false" outlineLevel="0" collapsed="false">
      <c r="A45" s="208" t="n">
        <v>33</v>
      </c>
      <c r="B45" s="251" t="s">
        <v>348</v>
      </c>
      <c r="C45" s="223" t="s">
        <v>343</v>
      </c>
      <c r="D45" s="252" t="s">
        <v>164</v>
      </c>
      <c r="E45" s="253" t="n">
        <v>105063.641</v>
      </c>
      <c r="F45" s="254" t="n">
        <v>104808.37</v>
      </c>
      <c r="G45" s="253" t="n">
        <v>104806.638</v>
      </c>
    </row>
    <row r="46" customFormat="false" ht="12.75" hidden="false" customHeight="false" outlineLevel="0" collapsed="false">
      <c r="A46" s="208" t="n">
        <v>34</v>
      </c>
      <c r="B46" s="227" t="s">
        <v>349</v>
      </c>
      <c r="C46" s="228" t="s">
        <v>145</v>
      </c>
      <c r="D46" s="229" t="s">
        <v>68</v>
      </c>
      <c r="E46" s="249" t="n">
        <f aca="false">E47</f>
        <v>155908.427</v>
      </c>
      <c r="F46" s="250" t="n">
        <f aca="false">F47</f>
        <v>155899.927</v>
      </c>
      <c r="G46" s="249" t="n">
        <f aca="false">G47</f>
        <v>155838.827</v>
      </c>
    </row>
    <row r="47" customFormat="false" ht="12.75" hidden="false" customHeight="false" outlineLevel="0" collapsed="false">
      <c r="A47" s="208" t="n">
        <v>35</v>
      </c>
      <c r="B47" s="222" t="s">
        <v>350</v>
      </c>
      <c r="C47" s="223" t="s">
        <v>145</v>
      </c>
      <c r="D47" s="224" t="s">
        <v>72</v>
      </c>
      <c r="E47" s="225" t="n">
        <v>155908.427</v>
      </c>
      <c r="F47" s="226" t="n">
        <v>155899.927</v>
      </c>
      <c r="G47" s="225" t="n">
        <v>155838.827</v>
      </c>
    </row>
    <row r="48" customFormat="false" ht="13.5" hidden="false" customHeight="false" outlineLevel="0" collapsed="false">
      <c r="A48" s="208" t="n">
        <v>36</v>
      </c>
      <c r="B48" s="227" t="s">
        <v>351</v>
      </c>
      <c r="C48" s="228" t="n">
        <v>10</v>
      </c>
      <c r="D48" s="229" t="s">
        <v>68</v>
      </c>
      <c r="E48" s="230" t="n">
        <f aca="false">E49+E50+E51+E52</f>
        <v>34339.325</v>
      </c>
      <c r="F48" s="231" t="n">
        <f aca="false">F49+F50+F51+F52</f>
        <v>33909.817</v>
      </c>
      <c r="G48" s="230" t="n">
        <f aca="false">G49+G50+G51+G52</f>
        <v>27074.424</v>
      </c>
    </row>
    <row r="49" customFormat="false" ht="12.75" hidden="false" customHeight="false" outlineLevel="0" collapsed="false">
      <c r="A49" s="208" t="n">
        <v>37</v>
      </c>
      <c r="B49" s="255" t="s">
        <v>352</v>
      </c>
      <c r="C49" s="223" t="n">
        <v>10</v>
      </c>
      <c r="D49" s="224" t="s">
        <v>72</v>
      </c>
      <c r="E49" s="225" t="n">
        <v>1641.902</v>
      </c>
      <c r="F49" s="226" t="n">
        <v>1641.902</v>
      </c>
      <c r="G49" s="225" t="n">
        <v>1641.902</v>
      </c>
    </row>
    <row r="50" customFormat="false" ht="12.75" hidden="false" customHeight="false" outlineLevel="0" collapsed="false">
      <c r="A50" s="208" t="n">
        <v>38</v>
      </c>
      <c r="B50" s="255" t="s">
        <v>353</v>
      </c>
      <c r="C50" s="223" t="n">
        <v>10</v>
      </c>
      <c r="D50" s="224" t="s">
        <v>102</v>
      </c>
      <c r="E50" s="225" t="n">
        <v>28755.823</v>
      </c>
      <c r="F50" s="226" t="n">
        <v>28326.315</v>
      </c>
      <c r="G50" s="225" t="n">
        <v>21490.922</v>
      </c>
    </row>
    <row r="51" customFormat="false" ht="12.75" hidden="false" customHeight="false" outlineLevel="0" collapsed="false">
      <c r="A51" s="208" t="n">
        <v>39</v>
      </c>
      <c r="B51" s="256" t="s">
        <v>354</v>
      </c>
      <c r="C51" s="257" t="s">
        <v>231</v>
      </c>
      <c r="D51" s="224" t="s">
        <v>129</v>
      </c>
      <c r="E51" s="253" t="n">
        <v>2342.7</v>
      </c>
      <c r="F51" s="254" t="n">
        <v>2342.7</v>
      </c>
      <c r="G51" s="253" t="n">
        <v>2342.7</v>
      </c>
    </row>
    <row r="52" customFormat="false" ht="12.75" hidden="false" customHeight="false" outlineLevel="0" collapsed="false">
      <c r="A52" s="208" t="n">
        <v>40</v>
      </c>
      <c r="B52" s="256" t="s">
        <v>355</v>
      </c>
      <c r="C52" s="257" t="s">
        <v>231</v>
      </c>
      <c r="D52" s="224" t="s">
        <v>133</v>
      </c>
      <c r="E52" s="253" t="n">
        <v>1598.9</v>
      </c>
      <c r="F52" s="254" t="n">
        <v>1598.9</v>
      </c>
      <c r="G52" s="253" t="n">
        <v>1598.9</v>
      </c>
    </row>
    <row r="53" customFormat="false" ht="12.75" hidden="false" customHeight="false" outlineLevel="0" collapsed="false">
      <c r="A53" s="208" t="n">
        <v>41</v>
      </c>
      <c r="B53" s="227" t="s">
        <v>356</v>
      </c>
      <c r="C53" s="228" t="s">
        <v>149</v>
      </c>
      <c r="D53" s="229" t="s">
        <v>68</v>
      </c>
      <c r="E53" s="249" t="n">
        <f aca="false">E54+E55</f>
        <v>141735.761</v>
      </c>
      <c r="F53" s="249" t="n">
        <f aca="false">F54+F55</f>
        <v>140045.049</v>
      </c>
      <c r="G53" s="249" t="n">
        <f aca="false">G54+G55</f>
        <v>140045.049</v>
      </c>
    </row>
    <row r="54" customFormat="false" ht="12.75" hidden="false" customHeight="false" outlineLevel="0" collapsed="false">
      <c r="A54" s="208" t="n">
        <v>42</v>
      </c>
      <c r="B54" s="222" t="s">
        <v>357</v>
      </c>
      <c r="C54" s="223" t="s">
        <v>149</v>
      </c>
      <c r="D54" s="224" t="s">
        <v>72</v>
      </c>
      <c r="E54" s="225" t="n">
        <f aca="false">60889.753-31.74</f>
        <v>60858.013</v>
      </c>
      <c r="F54" s="226" t="n">
        <f aca="false">59199.041-31.74</f>
        <v>59167.301</v>
      </c>
      <c r="G54" s="225" t="n">
        <f aca="false">59199.041-31.74</f>
        <v>59167.301</v>
      </c>
    </row>
    <row r="55" customFormat="false" ht="12.75" hidden="false" customHeight="false" outlineLevel="0" collapsed="false">
      <c r="A55" s="208" t="n">
        <v>43</v>
      </c>
      <c r="B55" s="258" t="s">
        <v>358</v>
      </c>
      <c r="C55" s="214" t="s">
        <v>149</v>
      </c>
      <c r="D55" s="215" t="s">
        <v>80</v>
      </c>
      <c r="E55" s="226" t="n">
        <f aca="false">80862.748+15</f>
        <v>80877.748</v>
      </c>
      <c r="F55" s="226" t="n">
        <f aca="false">80862.748+15</f>
        <v>80877.748</v>
      </c>
      <c r="G55" s="225" t="n">
        <f aca="false">80862.748+15</f>
        <v>80877.748</v>
      </c>
    </row>
    <row r="56" customFormat="false" ht="13.5" hidden="false" customHeight="false" outlineLevel="0" collapsed="false">
      <c r="A56" s="208" t="n">
        <v>44</v>
      </c>
      <c r="B56" s="259" t="s">
        <v>359</v>
      </c>
      <c r="C56" s="260"/>
      <c r="D56" s="261"/>
      <c r="E56" s="262"/>
      <c r="F56" s="263" t="n">
        <v>36803</v>
      </c>
      <c r="G56" s="264" t="n">
        <v>75817</v>
      </c>
    </row>
    <row r="57" customFormat="false" ht="13.5" hidden="false" customHeight="false" outlineLevel="0" collapsed="false">
      <c r="A57" s="265" t="s">
        <v>360</v>
      </c>
      <c r="B57" s="265"/>
      <c r="C57" s="265"/>
      <c r="D57" s="265"/>
      <c r="E57" s="266" t="n">
        <f aca="false">E13+E21+E23+E26+E32+E40+E46+E48+E53+E37+E56</f>
        <v>2318403.5</v>
      </c>
      <c r="F57" s="266" t="n">
        <f aca="false">F13+F21+F23+F26+F32+F37+F40+F46+F48+F53+F56</f>
        <v>2325299.1</v>
      </c>
      <c r="G57" s="266" t="n">
        <f aca="false">G13+G21+G23+G26+G32+G37+G40+G46+G48+G53+G56</f>
        <v>2161236.1</v>
      </c>
    </row>
    <row r="59" customFormat="false" ht="12.75" hidden="false" customHeight="false" outlineLevel="0" collapsed="false">
      <c r="E59" s="267"/>
      <c r="F59" s="267"/>
      <c r="G59" s="267"/>
    </row>
    <row r="60" customFormat="false" ht="12.75" hidden="false" customHeight="false" outlineLevel="0" collapsed="false">
      <c r="E60" s="268"/>
      <c r="F60" s="268"/>
      <c r="G60" s="268"/>
    </row>
    <row r="63" customFormat="false" ht="12.75" hidden="false" customHeight="false" outlineLevel="0" collapsed="false">
      <c r="F63" s="269"/>
      <c r="G63" s="269"/>
    </row>
  </sheetData>
  <mergeCells count="3">
    <mergeCell ref="A7:G7"/>
    <mergeCell ref="A8:G8"/>
    <mergeCell ref="A57:D5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955"/>
  <sheetViews>
    <sheetView showFormulas="false" showGridLines="true" showRowColHeaders="true" showZeros="true" rightToLeft="false" tabSelected="false" showOutlineSymbols="true" defaultGridColor="true" view="normal" topLeftCell="A930" colorId="64" zoomScale="100" zoomScaleNormal="100" zoomScalePageLayoutView="100" workbookViewId="0">
      <selection pane="topLeft" activeCell="K930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7.28"/>
    <col collapsed="false" customWidth="true" hidden="false" outlineLevel="0" max="2" min="2" style="270" width="56.7"/>
    <col collapsed="false" customWidth="true" hidden="false" outlineLevel="0" max="3" min="3" style="270" width="14.41"/>
    <col collapsed="false" customWidth="false" hidden="false" outlineLevel="0" max="4" min="4" style="270" width="9.14"/>
    <col collapsed="false" customWidth="true" hidden="false" outlineLevel="0" max="5" min="5" style="270" width="10.71"/>
    <col collapsed="false" customWidth="true" hidden="false" outlineLevel="0" max="6" min="6" style="270" width="12.99"/>
    <col collapsed="false" customWidth="true" hidden="false" outlineLevel="0" max="7" min="7" style="270" width="8.99"/>
    <col collapsed="false" customWidth="true" hidden="false" outlineLevel="0" max="8" min="8" style="270" width="15.99"/>
    <col collapsed="false" customWidth="true" hidden="false" outlineLevel="0" max="9" min="9" style="270" width="15.56"/>
    <col collapsed="false" customWidth="true" hidden="false" outlineLevel="0" max="10" min="10" style="270" width="17.14"/>
    <col collapsed="false" customWidth="true" hidden="false" outlineLevel="0" max="11" min="11" style="271" width="12.14"/>
    <col collapsed="false" customWidth="false" hidden="false" outlineLevel="0" max="257" min="12" style="270" width="9.14"/>
  </cols>
  <sheetData>
    <row r="1" customFormat="false" ht="15.75" hidden="false" customHeight="false" outlineLevel="0" collapsed="false">
      <c r="A1" s="272"/>
      <c r="B1" s="272"/>
      <c r="D1" s="272"/>
      <c r="F1" s="273"/>
      <c r="G1" s="272"/>
      <c r="H1" s="273"/>
      <c r="J1" s="274" t="s">
        <v>361</v>
      </c>
    </row>
    <row r="2" customFormat="false" ht="15.75" hidden="false" customHeight="false" outlineLevel="0" collapsed="false">
      <c r="A2" s="272"/>
      <c r="B2" s="272"/>
      <c r="D2" s="272"/>
      <c r="F2" s="273"/>
      <c r="G2" s="272"/>
      <c r="H2" s="273"/>
      <c r="J2" s="191" t="s">
        <v>1</v>
      </c>
    </row>
    <row r="3" customFormat="false" ht="15.75" hidden="false" customHeight="false" outlineLevel="0" collapsed="false">
      <c r="A3" s="272"/>
      <c r="B3" s="272"/>
      <c r="D3" s="272"/>
      <c r="F3" s="273"/>
      <c r="G3" s="272"/>
      <c r="H3" s="273"/>
      <c r="J3" s="193" t="s">
        <v>2</v>
      </c>
    </row>
    <row r="4" customFormat="false" ht="15.75" hidden="false" customHeight="false" outlineLevel="0" collapsed="false">
      <c r="A4" s="272"/>
      <c r="B4" s="272"/>
      <c r="D4" s="275"/>
      <c r="F4" s="273"/>
      <c r="G4" s="272"/>
      <c r="H4" s="273"/>
      <c r="J4" s="193" t="s">
        <v>3</v>
      </c>
    </row>
    <row r="5" customFormat="false" ht="15.75" hidden="false" customHeight="false" outlineLevel="0" collapsed="false">
      <c r="A5" s="272"/>
      <c r="B5" s="272"/>
      <c r="D5" s="275"/>
      <c r="F5" s="273"/>
      <c r="G5" s="272"/>
      <c r="H5" s="273"/>
      <c r="J5" s="193"/>
    </row>
    <row r="6" customFormat="false" ht="19.5" hidden="false" customHeight="true" outlineLevel="0" collapsed="false">
      <c r="A6" s="272"/>
      <c r="B6" s="276"/>
      <c r="C6" s="276"/>
      <c r="D6" s="276"/>
      <c r="E6" s="276"/>
      <c r="F6" s="276"/>
      <c r="G6" s="276"/>
      <c r="H6" s="276"/>
      <c r="I6" s="276"/>
      <c r="J6" s="276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</row>
    <row r="8" customFormat="false" ht="12.75" hidden="false" customHeight="false" outlineLevel="0" collapsed="false">
      <c r="A8" s="272"/>
      <c r="B8" s="278"/>
      <c r="C8" s="272"/>
      <c r="D8" s="279"/>
      <c r="E8" s="279"/>
      <c r="F8" s="279"/>
      <c r="G8" s="280"/>
      <c r="H8" s="281"/>
    </row>
    <row r="9" customFormat="false" ht="12.75" hidden="false" customHeight="true" outlineLevel="0" collapsed="false">
      <c r="A9" s="282" t="s">
        <v>362</v>
      </c>
      <c r="B9" s="282"/>
      <c r="C9" s="282"/>
      <c r="D9" s="282"/>
      <c r="E9" s="282"/>
      <c r="F9" s="282"/>
      <c r="G9" s="282"/>
      <c r="H9" s="282"/>
      <c r="I9" s="282"/>
      <c r="J9" s="282"/>
    </row>
    <row r="10" customFormat="false" ht="12.75" hidden="false" customHeight="false" outlineLevel="0" collapsed="false">
      <c r="A10" s="273"/>
      <c r="B10" s="283"/>
      <c r="C10" s="273"/>
      <c r="D10" s="280"/>
      <c r="E10" s="280"/>
      <c r="F10" s="280"/>
      <c r="G10" s="280"/>
      <c r="H10" s="281"/>
    </row>
    <row r="11" customFormat="false" ht="12.75" hidden="false" customHeight="false" outlineLevel="0" collapsed="false">
      <c r="A11" s="272"/>
      <c r="B11" s="278"/>
      <c r="C11" s="272"/>
      <c r="D11" s="279"/>
      <c r="E11" s="279"/>
      <c r="F11" s="279"/>
      <c r="G11" s="280"/>
      <c r="J11" s="273" t="s">
        <v>6</v>
      </c>
    </row>
    <row r="12" customFormat="false" ht="51" hidden="false" customHeight="false" outlineLevel="0" collapsed="false">
      <c r="A12" s="284" t="s">
        <v>310</v>
      </c>
      <c r="B12" s="284" t="s">
        <v>363</v>
      </c>
      <c r="C12" s="284" t="s">
        <v>364</v>
      </c>
      <c r="D12" s="285" t="s">
        <v>312</v>
      </c>
      <c r="E12" s="285" t="s">
        <v>313</v>
      </c>
      <c r="F12" s="285" t="s">
        <v>365</v>
      </c>
      <c r="G12" s="285" t="s">
        <v>366</v>
      </c>
      <c r="H12" s="286" t="s">
        <v>367</v>
      </c>
      <c r="I12" s="286" t="s">
        <v>368</v>
      </c>
      <c r="J12" s="286" t="s">
        <v>369</v>
      </c>
    </row>
    <row r="13" customFormat="false" ht="15.75" hidden="false" customHeight="true" outlineLevel="0" collapsed="false">
      <c r="A13" s="287"/>
      <c r="B13" s="284" t="n">
        <v>1</v>
      </c>
      <c r="C13" s="287" t="n">
        <v>2</v>
      </c>
      <c r="D13" s="285" t="s">
        <v>370</v>
      </c>
      <c r="E13" s="285" t="s">
        <v>371</v>
      </c>
      <c r="F13" s="285" t="s">
        <v>372</v>
      </c>
      <c r="G13" s="285" t="s">
        <v>373</v>
      </c>
      <c r="H13" s="288" t="n">
        <v>7</v>
      </c>
      <c r="I13" s="288" t="n">
        <v>8</v>
      </c>
      <c r="J13" s="288" t="n">
        <v>9</v>
      </c>
    </row>
    <row r="14" customFormat="false" ht="28.5" hidden="false" customHeight="true" outlineLevel="0" collapsed="false">
      <c r="A14" s="289" t="n">
        <v>1</v>
      </c>
      <c r="B14" s="290" t="s">
        <v>374</v>
      </c>
      <c r="C14" s="291" t="n">
        <v>801</v>
      </c>
      <c r="D14" s="292"/>
      <c r="E14" s="292"/>
      <c r="F14" s="292"/>
      <c r="G14" s="292"/>
      <c r="H14" s="293" t="n">
        <f aca="false">H15</f>
        <v>584.258</v>
      </c>
      <c r="I14" s="293" t="n">
        <v>0</v>
      </c>
      <c r="J14" s="293" t="n">
        <v>0</v>
      </c>
    </row>
    <row r="15" customFormat="false" ht="15.75" hidden="false" customHeight="true" outlineLevel="0" collapsed="false">
      <c r="A15" s="289" t="n">
        <v>2</v>
      </c>
      <c r="B15" s="294" t="s">
        <v>314</v>
      </c>
      <c r="C15" s="295" t="s">
        <v>375</v>
      </c>
      <c r="D15" s="296" t="s">
        <v>72</v>
      </c>
      <c r="E15" s="296" t="s">
        <v>68</v>
      </c>
      <c r="F15" s="296"/>
      <c r="G15" s="296"/>
      <c r="H15" s="297" t="n">
        <f aca="false">H16+H24</f>
        <v>584.258</v>
      </c>
      <c r="I15" s="297" t="n">
        <v>0</v>
      </c>
      <c r="J15" s="297" t="n">
        <v>0</v>
      </c>
    </row>
    <row r="16" customFormat="false" ht="39.75" hidden="false" customHeight="true" outlineLevel="0" collapsed="false">
      <c r="A16" s="289" t="n">
        <v>3</v>
      </c>
      <c r="B16" s="294" t="s">
        <v>376</v>
      </c>
      <c r="C16" s="295" t="s">
        <v>375</v>
      </c>
      <c r="D16" s="296" t="s">
        <v>72</v>
      </c>
      <c r="E16" s="296" t="s">
        <v>129</v>
      </c>
      <c r="F16" s="296"/>
      <c r="G16" s="296"/>
      <c r="H16" s="297" t="n">
        <f aca="false">H17</f>
        <v>301.662</v>
      </c>
      <c r="I16" s="297" t="n">
        <v>0</v>
      </c>
      <c r="J16" s="297" t="n">
        <v>0</v>
      </c>
    </row>
    <row r="17" customFormat="false" ht="15.75" hidden="false" customHeight="true" outlineLevel="0" collapsed="false">
      <c r="A17" s="289" t="n">
        <v>4</v>
      </c>
      <c r="B17" s="294" t="s">
        <v>377</v>
      </c>
      <c r="C17" s="295" t="s">
        <v>375</v>
      </c>
      <c r="D17" s="296" t="s">
        <v>72</v>
      </c>
      <c r="E17" s="296" t="s">
        <v>129</v>
      </c>
      <c r="F17" s="296" t="s">
        <v>378</v>
      </c>
      <c r="G17" s="296"/>
      <c r="H17" s="297" t="n">
        <f aca="false">H18</f>
        <v>301.662</v>
      </c>
      <c r="I17" s="297" t="n">
        <v>0</v>
      </c>
      <c r="J17" s="297" t="n">
        <v>0</v>
      </c>
    </row>
    <row r="18" customFormat="false" ht="29.25" hidden="false" customHeight="true" outlineLevel="0" collapsed="false">
      <c r="A18" s="289" t="n">
        <v>5</v>
      </c>
      <c r="B18" s="294" t="s">
        <v>379</v>
      </c>
      <c r="C18" s="295" t="s">
        <v>375</v>
      </c>
      <c r="D18" s="296" t="s">
        <v>72</v>
      </c>
      <c r="E18" s="296" t="s">
        <v>129</v>
      </c>
      <c r="F18" s="296" t="s">
        <v>380</v>
      </c>
      <c r="G18" s="296"/>
      <c r="H18" s="297" t="n">
        <f aca="false">H19</f>
        <v>301.662</v>
      </c>
      <c r="I18" s="297" t="n">
        <v>0</v>
      </c>
      <c r="J18" s="297" t="n">
        <v>0</v>
      </c>
    </row>
    <row r="19" customFormat="false" ht="27.75" hidden="false" customHeight="true" outlineLevel="0" collapsed="false">
      <c r="A19" s="289" t="n">
        <v>6</v>
      </c>
      <c r="B19" s="298" t="s">
        <v>381</v>
      </c>
      <c r="C19" s="295" t="s">
        <v>375</v>
      </c>
      <c r="D19" s="296" t="s">
        <v>72</v>
      </c>
      <c r="E19" s="296" t="s">
        <v>129</v>
      </c>
      <c r="F19" s="299" t="s">
        <v>382</v>
      </c>
      <c r="G19" s="296"/>
      <c r="H19" s="297" t="n">
        <f aca="false">H22+H20</f>
        <v>301.662</v>
      </c>
      <c r="I19" s="297" t="n">
        <v>0</v>
      </c>
      <c r="J19" s="297" t="n">
        <v>0</v>
      </c>
    </row>
    <row r="20" customFormat="false" ht="53.25" hidden="false" customHeight="true" outlineLevel="0" collapsed="false">
      <c r="A20" s="289" t="n">
        <v>7</v>
      </c>
      <c r="B20" s="300" t="s">
        <v>383</v>
      </c>
      <c r="C20" s="295" t="s">
        <v>375</v>
      </c>
      <c r="D20" s="296" t="s">
        <v>72</v>
      </c>
      <c r="E20" s="296" t="s">
        <v>129</v>
      </c>
      <c r="F20" s="299" t="s">
        <v>382</v>
      </c>
      <c r="G20" s="296" t="s">
        <v>384</v>
      </c>
      <c r="H20" s="297" t="n">
        <f aca="false">H21</f>
        <v>271.362</v>
      </c>
      <c r="I20" s="297" t="n">
        <v>0</v>
      </c>
      <c r="J20" s="297" t="n">
        <v>0</v>
      </c>
    </row>
    <row r="21" customFormat="false" ht="32.25" hidden="false" customHeight="true" outlineLevel="0" collapsed="false">
      <c r="A21" s="289" t="n">
        <v>8</v>
      </c>
      <c r="B21" s="294" t="s">
        <v>385</v>
      </c>
      <c r="C21" s="295" t="s">
        <v>375</v>
      </c>
      <c r="D21" s="296" t="s">
        <v>72</v>
      </c>
      <c r="E21" s="296" t="s">
        <v>129</v>
      </c>
      <c r="F21" s="299" t="s">
        <v>382</v>
      </c>
      <c r="G21" s="296" t="s">
        <v>151</v>
      </c>
      <c r="H21" s="297" t="n">
        <f aca="false">197.283+74.079</f>
        <v>271.362</v>
      </c>
      <c r="I21" s="297" t="n">
        <v>0</v>
      </c>
      <c r="J21" s="297" t="n">
        <v>0</v>
      </c>
      <c r="K21" s="301"/>
    </row>
    <row r="22" customFormat="false" ht="15.75" hidden="false" customHeight="true" outlineLevel="0" collapsed="false">
      <c r="A22" s="289" t="n">
        <v>9</v>
      </c>
      <c r="B22" s="300" t="s">
        <v>386</v>
      </c>
      <c r="C22" s="295" t="s">
        <v>375</v>
      </c>
      <c r="D22" s="296" t="s">
        <v>72</v>
      </c>
      <c r="E22" s="296" t="s">
        <v>129</v>
      </c>
      <c r="F22" s="299" t="s">
        <v>382</v>
      </c>
      <c r="G22" s="296" t="s">
        <v>221</v>
      </c>
      <c r="H22" s="297" t="n">
        <f aca="false">H23</f>
        <v>30.3</v>
      </c>
      <c r="I22" s="297" t="n">
        <v>0</v>
      </c>
      <c r="J22" s="297" t="n">
        <v>0</v>
      </c>
    </row>
    <row r="23" customFormat="false" ht="27" hidden="false" customHeight="true" outlineLevel="0" collapsed="false">
      <c r="A23" s="289" t="n">
        <v>10</v>
      </c>
      <c r="B23" s="294" t="s">
        <v>387</v>
      </c>
      <c r="C23" s="295" t="s">
        <v>375</v>
      </c>
      <c r="D23" s="296" t="s">
        <v>72</v>
      </c>
      <c r="E23" s="296" t="s">
        <v>129</v>
      </c>
      <c r="F23" s="299" t="s">
        <v>382</v>
      </c>
      <c r="G23" s="296" t="s">
        <v>108</v>
      </c>
      <c r="H23" s="297" t="n">
        <f aca="false">30.3</f>
        <v>30.3</v>
      </c>
      <c r="I23" s="297" t="n">
        <v>0</v>
      </c>
      <c r="J23" s="297" t="n">
        <v>0</v>
      </c>
    </row>
    <row r="24" customFormat="false" ht="20.25" hidden="false" customHeight="true" outlineLevel="0" collapsed="false">
      <c r="A24" s="289" t="n">
        <v>11</v>
      </c>
      <c r="B24" s="294" t="s">
        <v>321</v>
      </c>
      <c r="C24" s="295" t="s">
        <v>375</v>
      </c>
      <c r="D24" s="296" t="s">
        <v>72</v>
      </c>
      <c r="E24" s="296" t="s">
        <v>167</v>
      </c>
      <c r="F24" s="299"/>
      <c r="G24" s="296"/>
      <c r="H24" s="297" t="n">
        <f aca="false">H25</f>
        <v>282.596</v>
      </c>
      <c r="I24" s="297" t="n">
        <v>0</v>
      </c>
      <c r="J24" s="297" t="n">
        <v>0</v>
      </c>
    </row>
    <row r="25" customFormat="false" ht="20.25" hidden="false" customHeight="true" outlineLevel="0" collapsed="false">
      <c r="A25" s="289" t="n">
        <v>12</v>
      </c>
      <c r="B25" s="294" t="s">
        <v>377</v>
      </c>
      <c r="C25" s="295" t="s">
        <v>375</v>
      </c>
      <c r="D25" s="296" t="s">
        <v>72</v>
      </c>
      <c r="E25" s="296" t="s">
        <v>167</v>
      </c>
      <c r="F25" s="296" t="s">
        <v>378</v>
      </c>
      <c r="G25" s="296"/>
      <c r="H25" s="297" t="n">
        <f aca="false">H26</f>
        <v>282.596</v>
      </c>
      <c r="I25" s="297" t="n">
        <v>0</v>
      </c>
      <c r="J25" s="297" t="n">
        <v>0</v>
      </c>
    </row>
    <row r="26" customFormat="false" ht="33.75" hidden="false" customHeight="true" outlineLevel="0" collapsed="false">
      <c r="A26" s="289" t="n">
        <v>13</v>
      </c>
      <c r="B26" s="294" t="s">
        <v>379</v>
      </c>
      <c r="C26" s="295" t="s">
        <v>375</v>
      </c>
      <c r="D26" s="296" t="s">
        <v>72</v>
      </c>
      <c r="E26" s="296" t="s">
        <v>167</v>
      </c>
      <c r="F26" s="296" t="s">
        <v>380</v>
      </c>
      <c r="G26" s="296"/>
      <c r="H26" s="297" t="n">
        <f aca="false">H27</f>
        <v>282.596</v>
      </c>
      <c r="I26" s="297" t="n">
        <v>0</v>
      </c>
      <c r="J26" s="297" t="n">
        <v>0</v>
      </c>
    </row>
    <row r="27" customFormat="false" ht="27" hidden="false" customHeight="true" outlineLevel="0" collapsed="false">
      <c r="A27" s="289" t="n">
        <v>14</v>
      </c>
      <c r="B27" s="294" t="s">
        <v>388</v>
      </c>
      <c r="C27" s="295" t="s">
        <v>375</v>
      </c>
      <c r="D27" s="296" t="s">
        <v>72</v>
      </c>
      <c r="E27" s="296" t="s">
        <v>167</v>
      </c>
      <c r="F27" s="299" t="s">
        <v>389</v>
      </c>
      <c r="G27" s="296"/>
      <c r="H27" s="297" t="n">
        <f aca="false">H28+H30</f>
        <v>282.596</v>
      </c>
      <c r="I27" s="297" t="n">
        <v>0</v>
      </c>
      <c r="J27" s="297" t="n">
        <v>0</v>
      </c>
    </row>
    <row r="28" customFormat="false" ht="51.75" hidden="false" customHeight="true" outlineLevel="0" collapsed="false">
      <c r="A28" s="289" t="n">
        <v>15</v>
      </c>
      <c r="B28" s="300" t="s">
        <v>383</v>
      </c>
      <c r="C28" s="295" t="s">
        <v>375</v>
      </c>
      <c r="D28" s="296" t="s">
        <v>72</v>
      </c>
      <c r="E28" s="296" t="s">
        <v>167</v>
      </c>
      <c r="F28" s="299" t="s">
        <v>389</v>
      </c>
      <c r="G28" s="296" t="s">
        <v>384</v>
      </c>
      <c r="H28" s="297" t="n">
        <f aca="false">H29</f>
        <v>149.196</v>
      </c>
      <c r="I28" s="297" t="n">
        <v>0</v>
      </c>
      <c r="J28" s="297" t="n">
        <v>0</v>
      </c>
    </row>
    <row r="29" customFormat="false" ht="18" hidden="false" customHeight="true" outlineLevel="0" collapsed="false">
      <c r="A29" s="289" t="n">
        <v>16</v>
      </c>
      <c r="B29" s="302" t="s">
        <v>390</v>
      </c>
      <c r="C29" s="295" t="s">
        <v>375</v>
      </c>
      <c r="D29" s="296" t="s">
        <v>72</v>
      </c>
      <c r="E29" s="296" t="s">
        <v>167</v>
      </c>
      <c r="F29" s="299" t="s">
        <v>389</v>
      </c>
      <c r="G29" s="296" t="s">
        <v>75</v>
      </c>
      <c r="H29" s="297" t="n">
        <v>149.196</v>
      </c>
      <c r="I29" s="297" t="n">
        <v>0</v>
      </c>
      <c r="J29" s="297" t="n">
        <v>0</v>
      </c>
    </row>
    <row r="30" customFormat="false" ht="27" hidden="false" customHeight="true" outlineLevel="0" collapsed="false">
      <c r="A30" s="289" t="n">
        <v>17</v>
      </c>
      <c r="B30" s="300" t="s">
        <v>386</v>
      </c>
      <c r="C30" s="295" t="s">
        <v>375</v>
      </c>
      <c r="D30" s="296" t="s">
        <v>72</v>
      </c>
      <c r="E30" s="296" t="s">
        <v>167</v>
      </c>
      <c r="F30" s="299" t="s">
        <v>389</v>
      </c>
      <c r="G30" s="296" t="s">
        <v>221</v>
      </c>
      <c r="H30" s="297" t="n">
        <f aca="false">H31</f>
        <v>133.4</v>
      </c>
      <c r="I30" s="297" t="n">
        <v>0</v>
      </c>
      <c r="J30" s="297" t="n">
        <v>0</v>
      </c>
    </row>
    <row r="31" customFormat="false" ht="27" hidden="false" customHeight="true" outlineLevel="0" collapsed="false">
      <c r="A31" s="289" t="n">
        <v>18</v>
      </c>
      <c r="B31" s="294" t="s">
        <v>387</v>
      </c>
      <c r="C31" s="295" t="s">
        <v>375</v>
      </c>
      <c r="D31" s="296" t="s">
        <v>72</v>
      </c>
      <c r="E31" s="296" t="s">
        <v>167</v>
      </c>
      <c r="F31" s="299" t="s">
        <v>389</v>
      </c>
      <c r="G31" s="296" t="s">
        <v>108</v>
      </c>
      <c r="H31" s="297" t="n">
        <v>133.4</v>
      </c>
      <c r="I31" s="297" t="n">
        <v>0</v>
      </c>
      <c r="J31" s="297" t="n">
        <v>0</v>
      </c>
    </row>
    <row r="32" customFormat="false" ht="24.75" hidden="false" customHeight="true" outlineLevel="0" collapsed="false">
      <c r="A32" s="289" t="n">
        <v>19</v>
      </c>
      <c r="B32" s="290" t="s">
        <v>391</v>
      </c>
      <c r="C32" s="291" t="n">
        <v>805</v>
      </c>
      <c r="D32" s="292"/>
      <c r="E32" s="292"/>
      <c r="F32" s="292"/>
      <c r="G32" s="292"/>
      <c r="H32" s="293" t="n">
        <f aca="false">H33+H42</f>
        <v>491.627</v>
      </c>
      <c r="I32" s="293" t="n">
        <v>0</v>
      </c>
      <c r="J32" s="293" t="n">
        <v>0</v>
      </c>
    </row>
    <row r="33" customFormat="false" ht="20.25" hidden="false" customHeight="true" outlineLevel="0" collapsed="false">
      <c r="A33" s="289" t="n">
        <v>20</v>
      </c>
      <c r="B33" s="294" t="s">
        <v>314</v>
      </c>
      <c r="C33" s="295" t="s">
        <v>392</v>
      </c>
      <c r="D33" s="296" t="s">
        <v>72</v>
      </c>
      <c r="E33" s="296" t="s">
        <v>68</v>
      </c>
      <c r="F33" s="296"/>
      <c r="G33" s="296"/>
      <c r="H33" s="297" t="n">
        <f aca="false">H34</f>
        <v>417.547</v>
      </c>
      <c r="I33" s="297" t="n">
        <v>0</v>
      </c>
      <c r="J33" s="297" t="n">
        <v>0</v>
      </c>
    </row>
    <row r="34" customFormat="false" ht="42.75" hidden="false" customHeight="true" outlineLevel="0" collapsed="false">
      <c r="A34" s="289" t="n">
        <v>21</v>
      </c>
      <c r="B34" s="294" t="s">
        <v>376</v>
      </c>
      <c r="C34" s="295" t="s">
        <v>392</v>
      </c>
      <c r="D34" s="296" t="s">
        <v>72</v>
      </c>
      <c r="E34" s="296" t="s">
        <v>129</v>
      </c>
      <c r="F34" s="296"/>
      <c r="G34" s="296"/>
      <c r="H34" s="297" t="n">
        <f aca="false">H35</f>
        <v>417.547</v>
      </c>
      <c r="I34" s="297" t="n">
        <v>0</v>
      </c>
      <c r="J34" s="297" t="n">
        <v>0</v>
      </c>
    </row>
    <row r="35" customFormat="false" ht="20.25" hidden="false" customHeight="true" outlineLevel="0" collapsed="false">
      <c r="A35" s="289" t="n">
        <v>22</v>
      </c>
      <c r="B35" s="294" t="s">
        <v>377</v>
      </c>
      <c r="C35" s="295" t="s">
        <v>392</v>
      </c>
      <c r="D35" s="296" t="s">
        <v>72</v>
      </c>
      <c r="E35" s="296" t="s">
        <v>129</v>
      </c>
      <c r="F35" s="296" t="s">
        <v>378</v>
      </c>
      <c r="G35" s="296"/>
      <c r="H35" s="297" t="n">
        <f aca="false">H36</f>
        <v>417.547</v>
      </c>
      <c r="I35" s="297" t="n">
        <v>0</v>
      </c>
      <c r="J35" s="297" t="n">
        <v>0</v>
      </c>
    </row>
    <row r="36" customFormat="false" ht="30.75" hidden="false" customHeight="true" outlineLevel="0" collapsed="false">
      <c r="A36" s="289" t="n">
        <v>23</v>
      </c>
      <c r="B36" s="294" t="s">
        <v>379</v>
      </c>
      <c r="C36" s="295" t="s">
        <v>392</v>
      </c>
      <c r="D36" s="296" t="s">
        <v>72</v>
      </c>
      <c r="E36" s="296" t="s">
        <v>129</v>
      </c>
      <c r="F36" s="296" t="s">
        <v>380</v>
      </c>
      <c r="G36" s="296"/>
      <c r="H36" s="297" t="n">
        <f aca="false">H37</f>
        <v>417.547</v>
      </c>
      <c r="I36" s="297" t="n">
        <v>0</v>
      </c>
      <c r="J36" s="297" t="n">
        <v>0</v>
      </c>
    </row>
    <row r="37" customFormat="false" ht="32.25" hidden="false" customHeight="true" outlineLevel="0" collapsed="false">
      <c r="A37" s="289" t="n">
        <v>24</v>
      </c>
      <c r="B37" s="298" t="s">
        <v>381</v>
      </c>
      <c r="C37" s="295" t="s">
        <v>392</v>
      </c>
      <c r="D37" s="296" t="s">
        <v>72</v>
      </c>
      <c r="E37" s="296" t="s">
        <v>129</v>
      </c>
      <c r="F37" s="299" t="s">
        <v>382</v>
      </c>
      <c r="G37" s="296"/>
      <c r="H37" s="297" t="n">
        <f aca="false">H40+H38</f>
        <v>417.547</v>
      </c>
      <c r="I37" s="297" t="n">
        <v>0</v>
      </c>
      <c r="J37" s="297" t="n">
        <v>0</v>
      </c>
    </row>
    <row r="38" customFormat="false" ht="57" hidden="false" customHeight="true" outlineLevel="0" collapsed="false">
      <c r="A38" s="289" t="n">
        <v>25</v>
      </c>
      <c r="B38" s="300" t="s">
        <v>383</v>
      </c>
      <c r="C38" s="295" t="s">
        <v>392</v>
      </c>
      <c r="D38" s="296" t="s">
        <v>72</v>
      </c>
      <c r="E38" s="296" t="s">
        <v>129</v>
      </c>
      <c r="F38" s="299" t="s">
        <v>382</v>
      </c>
      <c r="G38" s="296" t="s">
        <v>384</v>
      </c>
      <c r="H38" s="297" t="n">
        <f aca="false">H39</f>
        <v>317.447</v>
      </c>
      <c r="I38" s="297" t="n">
        <v>0</v>
      </c>
      <c r="J38" s="297" t="n">
        <v>0</v>
      </c>
    </row>
    <row r="39" customFormat="false" ht="26.25" hidden="false" customHeight="true" outlineLevel="0" collapsed="false">
      <c r="A39" s="289" t="n">
        <v>26</v>
      </c>
      <c r="B39" s="294" t="s">
        <v>385</v>
      </c>
      <c r="C39" s="295" t="s">
        <v>392</v>
      </c>
      <c r="D39" s="296" t="s">
        <v>72</v>
      </c>
      <c r="E39" s="296" t="s">
        <v>129</v>
      </c>
      <c r="F39" s="299" t="s">
        <v>382</v>
      </c>
      <c r="G39" s="296" t="s">
        <v>151</v>
      </c>
      <c r="H39" s="297" t="n">
        <f aca="false">169.29+148.157</f>
        <v>317.447</v>
      </c>
      <c r="I39" s="297" t="n">
        <v>0</v>
      </c>
      <c r="J39" s="297" t="n">
        <v>0</v>
      </c>
    </row>
    <row r="40" customFormat="false" ht="32.25" hidden="false" customHeight="true" outlineLevel="0" collapsed="false">
      <c r="A40" s="289" t="n">
        <v>27</v>
      </c>
      <c r="B40" s="300" t="s">
        <v>386</v>
      </c>
      <c r="C40" s="295" t="s">
        <v>392</v>
      </c>
      <c r="D40" s="296" t="s">
        <v>72</v>
      </c>
      <c r="E40" s="296" t="s">
        <v>129</v>
      </c>
      <c r="F40" s="299" t="s">
        <v>382</v>
      </c>
      <c r="G40" s="296" t="s">
        <v>221</v>
      </c>
      <c r="H40" s="297" t="n">
        <f aca="false">H41</f>
        <v>100.1</v>
      </c>
      <c r="I40" s="297" t="n">
        <v>0</v>
      </c>
      <c r="J40" s="297" t="n">
        <v>0</v>
      </c>
    </row>
    <row r="41" customFormat="false" ht="32.25" hidden="false" customHeight="true" outlineLevel="0" collapsed="false">
      <c r="A41" s="289" t="n">
        <v>28</v>
      </c>
      <c r="B41" s="294" t="s">
        <v>387</v>
      </c>
      <c r="C41" s="295" t="s">
        <v>392</v>
      </c>
      <c r="D41" s="296" t="s">
        <v>72</v>
      </c>
      <c r="E41" s="296" t="s">
        <v>129</v>
      </c>
      <c r="F41" s="299" t="s">
        <v>382</v>
      </c>
      <c r="G41" s="296" t="s">
        <v>108</v>
      </c>
      <c r="H41" s="297" t="n">
        <v>100.1</v>
      </c>
      <c r="I41" s="297" t="n">
        <v>0</v>
      </c>
      <c r="J41" s="297" t="n">
        <v>0</v>
      </c>
    </row>
    <row r="42" customFormat="false" ht="16.5" hidden="false" customHeight="true" outlineLevel="0" collapsed="false">
      <c r="A42" s="289" t="n">
        <v>29</v>
      </c>
      <c r="B42" s="294" t="s">
        <v>324</v>
      </c>
      <c r="C42" s="295" t="s">
        <v>392</v>
      </c>
      <c r="D42" s="296" t="s">
        <v>102</v>
      </c>
      <c r="E42" s="296" t="s">
        <v>68</v>
      </c>
      <c r="F42" s="299"/>
      <c r="G42" s="296"/>
      <c r="H42" s="297" t="n">
        <f aca="false">H43</f>
        <v>74.08</v>
      </c>
      <c r="I42" s="297"/>
      <c r="J42" s="297"/>
    </row>
    <row r="43" customFormat="false" ht="29.25" hidden="false" customHeight="true" outlineLevel="0" collapsed="false">
      <c r="A43" s="289" t="n">
        <v>30</v>
      </c>
      <c r="B43" s="294" t="s">
        <v>325</v>
      </c>
      <c r="C43" s="295" t="s">
        <v>392</v>
      </c>
      <c r="D43" s="296" t="s">
        <v>102</v>
      </c>
      <c r="E43" s="296" t="s">
        <v>231</v>
      </c>
      <c r="F43" s="296"/>
      <c r="G43" s="296"/>
      <c r="H43" s="297" t="n">
        <f aca="false">H44</f>
        <v>74.08</v>
      </c>
      <c r="I43" s="297" t="n">
        <v>0</v>
      </c>
      <c r="J43" s="297" t="n">
        <v>0</v>
      </c>
    </row>
    <row r="44" customFormat="false" ht="20.25" hidden="false" customHeight="true" outlineLevel="0" collapsed="false">
      <c r="A44" s="289" t="n">
        <v>31</v>
      </c>
      <c r="B44" s="294" t="s">
        <v>377</v>
      </c>
      <c r="C44" s="295" t="s">
        <v>392</v>
      </c>
      <c r="D44" s="296" t="s">
        <v>102</v>
      </c>
      <c r="E44" s="296" t="s">
        <v>231</v>
      </c>
      <c r="F44" s="296" t="s">
        <v>378</v>
      </c>
      <c r="G44" s="296"/>
      <c r="H44" s="297" t="n">
        <f aca="false">H45</f>
        <v>74.08</v>
      </c>
      <c r="I44" s="297" t="n">
        <v>0</v>
      </c>
      <c r="J44" s="297" t="n">
        <v>0</v>
      </c>
    </row>
    <row r="45" customFormat="false" ht="30.75" hidden="false" customHeight="true" outlineLevel="0" collapsed="false">
      <c r="A45" s="289" t="n">
        <v>32</v>
      </c>
      <c r="B45" s="294" t="s">
        <v>379</v>
      </c>
      <c r="C45" s="295" t="s">
        <v>392</v>
      </c>
      <c r="D45" s="296" t="s">
        <v>102</v>
      </c>
      <c r="E45" s="296" t="s">
        <v>231</v>
      </c>
      <c r="F45" s="296" t="s">
        <v>380</v>
      </c>
      <c r="G45" s="296"/>
      <c r="H45" s="297" t="n">
        <f aca="false">H46</f>
        <v>74.08</v>
      </c>
      <c r="I45" s="297" t="n">
        <v>0</v>
      </c>
      <c r="J45" s="297" t="n">
        <v>0</v>
      </c>
    </row>
    <row r="46" customFormat="false" ht="27.75" hidden="false" customHeight="true" outlineLevel="0" collapsed="false">
      <c r="A46" s="289" t="n">
        <v>33</v>
      </c>
      <c r="B46" s="298" t="s">
        <v>393</v>
      </c>
      <c r="C46" s="295" t="s">
        <v>392</v>
      </c>
      <c r="D46" s="296" t="s">
        <v>102</v>
      </c>
      <c r="E46" s="296" t="s">
        <v>231</v>
      </c>
      <c r="F46" s="299" t="s">
        <v>394</v>
      </c>
      <c r="G46" s="296"/>
      <c r="H46" s="297" t="n">
        <f aca="false">H47</f>
        <v>74.08</v>
      </c>
      <c r="I46" s="297" t="n">
        <v>0</v>
      </c>
      <c r="J46" s="297" t="n">
        <v>0</v>
      </c>
    </row>
    <row r="47" customFormat="false" ht="40.5" hidden="false" customHeight="true" outlineLevel="0" collapsed="false">
      <c r="A47" s="289" t="n">
        <v>34</v>
      </c>
      <c r="B47" s="300" t="s">
        <v>383</v>
      </c>
      <c r="C47" s="295" t="s">
        <v>392</v>
      </c>
      <c r="D47" s="296" t="s">
        <v>102</v>
      </c>
      <c r="E47" s="296" t="s">
        <v>231</v>
      </c>
      <c r="F47" s="299" t="s">
        <v>394</v>
      </c>
      <c r="G47" s="296" t="s">
        <v>384</v>
      </c>
      <c r="H47" s="297" t="n">
        <f aca="false">H48</f>
        <v>74.08</v>
      </c>
      <c r="I47" s="297" t="n">
        <v>0</v>
      </c>
      <c r="J47" s="297" t="n">
        <v>0</v>
      </c>
    </row>
    <row r="48" customFormat="false" ht="24.75" hidden="false" customHeight="true" outlineLevel="0" collapsed="false">
      <c r="A48" s="289" t="n">
        <v>35</v>
      </c>
      <c r="B48" s="294" t="s">
        <v>385</v>
      </c>
      <c r="C48" s="295" t="s">
        <v>392</v>
      </c>
      <c r="D48" s="296" t="s">
        <v>102</v>
      </c>
      <c r="E48" s="296" t="s">
        <v>231</v>
      </c>
      <c r="F48" s="299" t="s">
        <v>394</v>
      </c>
      <c r="G48" s="296" t="s">
        <v>151</v>
      </c>
      <c r="H48" s="297" t="n">
        <v>74.08</v>
      </c>
      <c r="I48" s="297" t="n">
        <v>0</v>
      </c>
      <c r="J48" s="297" t="n">
        <v>0</v>
      </c>
    </row>
    <row r="49" customFormat="false" ht="37.5" hidden="false" customHeight="true" outlineLevel="0" collapsed="false">
      <c r="A49" s="289" t="n">
        <v>36</v>
      </c>
      <c r="B49" s="290" t="s">
        <v>395</v>
      </c>
      <c r="C49" s="291" t="n">
        <v>806</v>
      </c>
      <c r="D49" s="292"/>
      <c r="E49" s="292"/>
      <c r="F49" s="292"/>
      <c r="G49" s="292"/>
      <c r="H49" s="293" t="n">
        <f aca="false">H50</f>
        <v>306.2</v>
      </c>
      <c r="I49" s="293" t="n">
        <v>0</v>
      </c>
      <c r="J49" s="293" t="n">
        <v>0</v>
      </c>
    </row>
    <row r="50" customFormat="false" ht="15.75" hidden="false" customHeight="true" outlineLevel="0" collapsed="false">
      <c r="A50" s="289" t="n">
        <v>37</v>
      </c>
      <c r="B50" s="294" t="s">
        <v>314</v>
      </c>
      <c r="C50" s="295" t="s">
        <v>396</v>
      </c>
      <c r="D50" s="296" t="s">
        <v>72</v>
      </c>
      <c r="E50" s="296" t="s">
        <v>68</v>
      </c>
      <c r="F50" s="296"/>
      <c r="G50" s="296"/>
      <c r="H50" s="297" t="n">
        <f aca="false">H51</f>
        <v>306.2</v>
      </c>
      <c r="I50" s="297" t="n">
        <v>0</v>
      </c>
      <c r="J50" s="297" t="n">
        <v>0</v>
      </c>
    </row>
    <row r="51" customFormat="false" ht="39" hidden="false" customHeight="true" outlineLevel="0" collapsed="false">
      <c r="A51" s="289" t="n">
        <v>38</v>
      </c>
      <c r="B51" s="294" t="s">
        <v>376</v>
      </c>
      <c r="C51" s="295" t="s">
        <v>396</v>
      </c>
      <c r="D51" s="296" t="s">
        <v>72</v>
      </c>
      <c r="E51" s="296" t="s">
        <v>129</v>
      </c>
      <c r="F51" s="296"/>
      <c r="G51" s="296"/>
      <c r="H51" s="297" t="n">
        <f aca="false">H52</f>
        <v>306.2</v>
      </c>
      <c r="I51" s="297" t="n">
        <v>0</v>
      </c>
      <c r="J51" s="297" t="n">
        <v>0</v>
      </c>
    </row>
    <row r="52" customFormat="false" ht="15.75" hidden="false" customHeight="true" outlineLevel="0" collapsed="false">
      <c r="A52" s="289" t="n">
        <v>39</v>
      </c>
      <c r="B52" s="294" t="s">
        <v>377</v>
      </c>
      <c r="C52" s="295" t="s">
        <v>396</v>
      </c>
      <c r="D52" s="296" t="s">
        <v>72</v>
      </c>
      <c r="E52" s="296" t="s">
        <v>129</v>
      </c>
      <c r="F52" s="296" t="s">
        <v>378</v>
      </c>
      <c r="G52" s="296"/>
      <c r="H52" s="297" t="n">
        <f aca="false">H53</f>
        <v>306.2</v>
      </c>
      <c r="I52" s="297" t="n">
        <v>0</v>
      </c>
      <c r="J52" s="297" t="n">
        <v>0</v>
      </c>
    </row>
    <row r="53" customFormat="false" ht="28.5" hidden="false" customHeight="true" outlineLevel="0" collapsed="false">
      <c r="A53" s="289" t="n">
        <v>40</v>
      </c>
      <c r="B53" s="294" t="s">
        <v>379</v>
      </c>
      <c r="C53" s="295" t="s">
        <v>396</v>
      </c>
      <c r="D53" s="296" t="s">
        <v>72</v>
      </c>
      <c r="E53" s="296" t="s">
        <v>129</v>
      </c>
      <c r="F53" s="296" t="s">
        <v>380</v>
      </c>
      <c r="G53" s="296"/>
      <c r="H53" s="297" t="n">
        <f aca="false">H54</f>
        <v>306.2</v>
      </c>
      <c r="I53" s="297" t="n">
        <v>0</v>
      </c>
      <c r="J53" s="297" t="n">
        <v>0</v>
      </c>
    </row>
    <row r="54" customFormat="false" ht="32.25" hidden="false" customHeight="true" outlineLevel="0" collapsed="false">
      <c r="A54" s="289" t="n">
        <v>41</v>
      </c>
      <c r="B54" s="298" t="s">
        <v>381</v>
      </c>
      <c r="C54" s="295" t="s">
        <v>396</v>
      </c>
      <c r="D54" s="296" t="s">
        <v>72</v>
      </c>
      <c r="E54" s="296" t="s">
        <v>129</v>
      </c>
      <c r="F54" s="299" t="s">
        <v>382</v>
      </c>
      <c r="G54" s="296"/>
      <c r="H54" s="297" t="n">
        <f aca="false">H57+H55</f>
        <v>306.2</v>
      </c>
      <c r="I54" s="297" t="n">
        <v>0</v>
      </c>
      <c r="J54" s="297" t="n">
        <v>0</v>
      </c>
    </row>
    <row r="55" customFormat="false" ht="56.25" hidden="false" customHeight="true" outlineLevel="0" collapsed="false">
      <c r="A55" s="289" t="n">
        <v>42</v>
      </c>
      <c r="B55" s="300" t="s">
        <v>383</v>
      </c>
      <c r="C55" s="295" t="s">
        <v>396</v>
      </c>
      <c r="D55" s="296" t="s">
        <v>72</v>
      </c>
      <c r="E55" s="296" t="s">
        <v>129</v>
      </c>
      <c r="F55" s="299" t="s">
        <v>382</v>
      </c>
      <c r="G55" s="296" t="s">
        <v>384</v>
      </c>
      <c r="H55" s="297" t="n">
        <f aca="false">H56</f>
        <v>185.9</v>
      </c>
      <c r="I55" s="297" t="n">
        <v>0</v>
      </c>
      <c r="J55" s="297" t="n">
        <v>0</v>
      </c>
    </row>
    <row r="56" customFormat="false" ht="24" hidden="false" customHeight="true" outlineLevel="0" collapsed="false">
      <c r="A56" s="289" t="n">
        <v>43</v>
      </c>
      <c r="B56" s="294" t="s">
        <v>385</v>
      </c>
      <c r="C56" s="295" t="s">
        <v>396</v>
      </c>
      <c r="D56" s="296" t="s">
        <v>72</v>
      </c>
      <c r="E56" s="296" t="s">
        <v>129</v>
      </c>
      <c r="F56" s="299" t="s">
        <v>382</v>
      </c>
      <c r="G56" s="296" t="s">
        <v>151</v>
      </c>
      <c r="H56" s="297" t="n">
        <f aca="false">111.8+74.1</f>
        <v>185.9</v>
      </c>
      <c r="I56" s="297" t="n">
        <v>0</v>
      </c>
      <c r="J56" s="297" t="n">
        <v>0</v>
      </c>
    </row>
    <row r="57" customFormat="false" ht="30.75" hidden="false" customHeight="true" outlineLevel="0" collapsed="false">
      <c r="A57" s="289" t="n">
        <v>44</v>
      </c>
      <c r="B57" s="300" t="s">
        <v>386</v>
      </c>
      <c r="C57" s="295" t="s">
        <v>396</v>
      </c>
      <c r="D57" s="296" t="s">
        <v>72</v>
      </c>
      <c r="E57" s="296" t="s">
        <v>129</v>
      </c>
      <c r="F57" s="299" t="s">
        <v>382</v>
      </c>
      <c r="G57" s="296" t="s">
        <v>221</v>
      </c>
      <c r="H57" s="297" t="n">
        <f aca="false">H58</f>
        <v>120.3</v>
      </c>
      <c r="I57" s="297" t="n">
        <v>0</v>
      </c>
      <c r="J57" s="297" t="n">
        <v>0</v>
      </c>
    </row>
    <row r="58" customFormat="false" ht="29.25" hidden="false" customHeight="true" outlineLevel="0" collapsed="false">
      <c r="A58" s="289" t="n">
        <v>45</v>
      </c>
      <c r="B58" s="294" t="s">
        <v>387</v>
      </c>
      <c r="C58" s="295" t="s">
        <v>396</v>
      </c>
      <c r="D58" s="296" t="s">
        <v>72</v>
      </c>
      <c r="E58" s="296" t="s">
        <v>129</v>
      </c>
      <c r="F58" s="299" t="s">
        <v>382</v>
      </c>
      <c r="G58" s="296" t="s">
        <v>108</v>
      </c>
      <c r="H58" s="297" t="n">
        <f aca="false">120.3</f>
        <v>120.3</v>
      </c>
      <c r="I58" s="297" t="n">
        <v>0</v>
      </c>
      <c r="J58" s="297" t="n">
        <v>0</v>
      </c>
    </row>
    <row r="59" customFormat="false" ht="28.5" hidden="false" customHeight="true" outlineLevel="0" collapsed="false">
      <c r="A59" s="289" t="n">
        <v>46</v>
      </c>
      <c r="B59" s="290" t="s">
        <v>397</v>
      </c>
      <c r="C59" s="291" t="n">
        <v>807</v>
      </c>
      <c r="D59" s="292"/>
      <c r="E59" s="292"/>
      <c r="F59" s="292"/>
      <c r="G59" s="292"/>
      <c r="H59" s="293" t="n">
        <f aca="false">H60</f>
        <v>441.28</v>
      </c>
      <c r="I59" s="293" t="n">
        <v>0</v>
      </c>
      <c r="J59" s="293" t="n">
        <v>0</v>
      </c>
    </row>
    <row r="60" customFormat="false" ht="15.75" hidden="false" customHeight="true" outlineLevel="0" collapsed="false">
      <c r="A60" s="289" t="n">
        <v>47</v>
      </c>
      <c r="B60" s="294" t="s">
        <v>314</v>
      </c>
      <c r="C60" s="295" t="s">
        <v>398</v>
      </c>
      <c r="D60" s="296" t="s">
        <v>72</v>
      </c>
      <c r="E60" s="296" t="s">
        <v>68</v>
      </c>
      <c r="F60" s="296"/>
      <c r="G60" s="296"/>
      <c r="H60" s="297" t="n">
        <f aca="false">H61</f>
        <v>441.28</v>
      </c>
      <c r="I60" s="297" t="n">
        <v>0</v>
      </c>
      <c r="J60" s="297" t="n">
        <v>0</v>
      </c>
    </row>
    <row r="61" customFormat="false" ht="37.5" hidden="false" customHeight="true" outlineLevel="0" collapsed="false">
      <c r="A61" s="289" t="n">
        <v>48</v>
      </c>
      <c r="B61" s="294" t="s">
        <v>376</v>
      </c>
      <c r="C61" s="295" t="s">
        <v>398</v>
      </c>
      <c r="D61" s="296" t="s">
        <v>72</v>
      </c>
      <c r="E61" s="296" t="s">
        <v>129</v>
      </c>
      <c r="F61" s="296"/>
      <c r="G61" s="296"/>
      <c r="H61" s="297" t="n">
        <f aca="false">H62</f>
        <v>441.28</v>
      </c>
      <c r="I61" s="297" t="n">
        <v>0</v>
      </c>
      <c r="J61" s="297" t="n">
        <v>0</v>
      </c>
    </row>
    <row r="62" customFormat="false" ht="15.75" hidden="false" customHeight="true" outlineLevel="0" collapsed="false">
      <c r="A62" s="289" t="n">
        <v>49</v>
      </c>
      <c r="B62" s="294" t="s">
        <v>377</v>
      </c>
      <c r="C62" s="295" t="s">
        <v>398</v>
      </c>
      <c r="D62" s="296" t="s">
        <v>72</v>
      </c>
      <c r="E62" s="296" t="s">
        <v>129</v>
      </c>
      <c r="F62" s="296" t="s">
        <v>378</v>
      </c>
      <c r="G62" s="296"/>
      <c r="H62" s="297" t="n">
        <f aca="false">H63</f>
        <v>441.28</v>
      </c>
      <c r="I62" s="297" t="n">
        <v>0</v>
      </c>
      <c r="J62" s="297" t="n">
        <v>0</v>
      </c>
    </row>
    <row r="63" customFormat="false" ht="27.75" hidden="false" customHeight="true" outlineLevel="0" collapsed="false">
      <c r="A63" s="289" t="n">
        <v>50</v>
      </c>
      <c r="B63" s="294" t="s">
        <v>379</v>
      </c>
      <c r="C63" s="295" t="s">
        <v>398</v>
      </c>
      <c r="D63" s="296" t="s">
        <v>72</v>
      </c>
      <c r="E63" s="296" t="s">
        <v>129</v>
      </c>
      <c r="F63" s="296" t="s">
        <v>380</v>
      </c>
      <c r="G63" s="296"/>
      <c r="H63" s="297" t="n">
        <f aca="false">H64</f>
        <v>441.28</v>
      </c>
      <c r="I63" s="297" t="n">
        <v>0</v>
      </c>
      <c r="J63" s="297" t="n">
        <v>0</v>
      </c>
    </row>
    <row r="64" customFormat="false" ht="29.25" hidden="false" customHeight="true" outlineLevel="0" collapsed="false">
      <c r="A64" s="289" t="n">
        <v>51</v>
      </c>
      <c r="B64" s="298" t="s">
        <v>381</v>
      </c>
      <c r="C64" s="295" t="s">
        <v>398</v>
      </c>
      <c r="D64" s="296" t="s">
        <v>72</v>
      </c>
      <c r="E64" s="296" t="s">
        <v>129</v>
      </c>
      <c r="F64" s="299" t="s">
        <v>382</v>
      </c>
      <c r="G64" s="296"/>
      <c r="H64" s="297" t="n">
        <f aca="false">H67+H65</f>
        <v>441.28</v>
      </c>
      <c r="I64" s="297" t="n">
        <v>0</v>
      </c>
      <c r="J64" s="297" t="n">
        <v>0</v>
      </c>
    </row>
    <row r="65" customFormat="false" ht="57" hidden="false" customHeight="true" outlineLevel="0" collapsed="false">
      <c r="A65" s="289" t="n">
        <v>52</v>
      </c>
      <c r="B65" s="300" t="s">
        <v>383</v>
      </c>
      <c r="C65" s="295" t="s">
        <v>398</v>
      </c>
      <c r="D65" s="296" t="s">
        <v>72</v>
      </c>
      <c r="E65" s="296" t="s">
        <v>129</v>
      </c>
      <c r="F65" s="299" t="s">
        <v>382</v>
      </c>
      <c r="G65" s="296" t="s">
        <v>384</v>
      </c>
      <c r="H65" s="297" t="n">
        <f aca="false">H66</f>
        <v>290.28</v>
      </c>
      <c r="I65" s="297" t="n">
        <v>0</v>
      </c>
      <c r="J65" s="297" t="n">
        <v>0</v>
      </c>
    </row>
    <row r="66" customFormat="false" ht="25.5" hidden="false" customHeight="true" outlineLevel="0" collapsed="false">
      <c r="A66" s="289" t="n">
        <v>53</v>
      </c>
      <c r="B66" s="294" t="s">
        <v>385</v>
      </c>
      <c r="C66" s="295" t="s">
        <v>398</v>
      </c>
      <c r="D66" s="296" t="s">
        <v>72</v>
      </c>
      <c r="E66" s="296" t="s">
        <v>129</v>
      </c>
      <c r="F66" s="299" t="s">
        <v>382</v>
      </c>
      <c r="G66" s="296" t="s">
        <v>151</v>
      </c>
      <c r="H66" s="297" t="n">
        <v>290.28</v>
      </c>
      <c r="I66" s="297" t="n">
        <v>0</v>
      </c>
      <c r="J66" s="297" t="n">
        <v>0</v>
      </c>
    </row>
    <row r="67" customFormat="false" ht="29.25" hidden="false" customHeight="true" outlineLevel="0" collapsed="false">
      <c r="A67" s="289" t="n">
        <v>54</v>
      </c>
      <c r="B67" s="300" t="s">
        <v>386</v>
      </c>
      <c r="C67" s="295" t="s">
        <v>398</v>
      </c>
      <c r="D67" s="296" t="s">
        <v>72</v>
      </c>
      <c r="E67" s="296" t="s">
        <v>129</v>
      </c>
      <c r="F67" s="299" t="s">
        <v>382</v>
      </c>
      <c r="G67" s="296" t="s">
        <v>221</v>
      </c>
      <c r="H67" s="297" t="n">
        <f aca="false">H68</f>
        <v>151</v>
      </c>
      <c r="I67" s="297" t="n">
        <v>0</v>
      </c>
      <c r="J67" s="297" t="n">
        <v>0</v>
      </c>
    </row>
    <row r="68" customFormat="false" ht="33" hidden="false" customHeight="true" outlineLevel="0" collapsed="false">
      <c r="A68" s="289" t="n">
        <v>55</v>
      </c>
      <c r="B68" s="294" t="s">
        <v>387</v>
      </c>
      <c r="C68" s="295" t="s">
        <v>398</v>
      </c>
      <c r="D68" s="296" t="s">
        <v>72</v>
      </c>
      <c r="E68" s="296" t="s">
        <v>129</v>
      </c>
      <c r="F68" s="299" t="s">
        <v>382</v>
      </c>
      <c r="G68" s="296" t="s">
        <v>108</v>
      </c>
      <c r="H68" s="297" t="n">
        <v>151</v>
      </c>
      <c r="I68" s="297" t="n">
        <v>0</v>
      </c>
      <c r="J68" s="297" t="n">
        <v>0</v>
      </c>
    </row>
    <row r="69" customFormat="false" ht="30" hidden="false" customHeight="true" outlineLevel="0" collapsed="false">
      <c r="A69" s="289" t="n">
        <v>56</v>
      </c>
      <c r="B69" s="290" t="s">
        <v>399</v>
      </c>
      <c r="C69" s="291" t="n">
        <v>808</v>
      </c>
      <c r="D69" s="292"/>
      <c r="E69" s="292"/>
      <c r="F69" s="292"/>
      <c r="G69" s="292"/>
      <c r="H69" s="293" t="n">
        <f aca="false">H70</f>
        <v>239.29</v>
      </c>
      <c r="I69" s="293" t="n">
        <v>0</v>
      </c>
      <c r="J69" s="293" t="n">
        <v>0</v>
      </c>
    </row>
    <row r="70" customFormat="false" ht="15.75" hidden="false" customHeight="true" outlineLevel="0" collapsed="false">
      <c r="A70" s="289" t="n">
        <v>57</v>
      </c>
      <c r="B70" s="294" t="s">
        <v>314</v>
      </c>
      <c r="C70" s="295" t="s">
        <v>400</v>
      </c>
      <c r="D70" s="296" t="s">
        <v>72</v>
      </c>
      <c r="E70" s="296" t="s">
        <v>68</v>
      </c>
      <c r="F70" s="296"/>
      <c r="G70" s="296"/>
      <c r="H70" s="297" t="n">
        <f aca="false">H71+H79</f>
        <v>239.29</v>
      </c>
      <c r="I70" s="297" t="n">
        <v>0</v>
      </c>
      <c r="J70" s="297" t="n">
        <v>0</v>
      </c>
    </row>
    <row r="71" customFormat="false" ht="39.75" hidden="false" customHeight="true" outlineLevel="0" collapsed="false">
      <c r="A71" s="289" t="n">
        <v>58</v>
      </c>
      <c r="B71" s="294" t="s">
        <v>376</v>
      </c>
      <c r="C71" s="295" t="s">
        <v>400</v>
      </c>
      <c r="D71" s="296" t="s">
        <v>72</v>
      </c>
      <c r="E71" s="296" t="s">
        <v>129</v>
      </c>
      <c r="F71" s="296"/>
      <c r="G71" s="296"/>
      <c r="H71" s="297" t="n">
        <f aca="false">H72</f>
        <v>104.4</v>
      </c>
      <c r="I71" s="297" t="n">
        <v>0</v>
      </c>
      <c r="J71" s="297" t="n">
        <v>0</v>
      </c>
    </row>
    <row r="72" customFormat="false" ht="15.75" hidden="false" customHeight="true" outlineLevel="0" collapsed="false">
      <c r="A72" s="289" t="n">
        <v>59</v>
      </c>
      <c r="B72" s="294" t="s">
        <v>377</v>
      </c>
      <c r="C72" s="295" t="s">
        <v>400</v>
      </c>
      <c r="D72" s="296" t="s">
        <v>72</v>
      </c>
      <c r="E72" s="296" t="s">
        <v>129</v>
      </c>
      <c r="F72" s="296" t="s">
        <v>378</v>
      </c>
      <c r="G72" s="296"/>
      <c r="H72" s="297" t="n">
        <f aca="false">H73</f>
        <v>104.4</v>
      </c>
      <c r="I72" s="297" t="n">
        <v>0</v>
      </c>
      <c r="J72" s="297" t="n">
        <v>0</v>
      </c>
    </row>
    <row r="73" customFormat="false" ht="27.75" hidden="false" customHeight="true" outlineLevel="0" collapsed="false">
      <c r="A73" s="289" t="n">
        <v>60</v>
      </c>
      <c r="B73" s="294" t="s">
        <v>379</v>
      </c>
      <c r="C73" s="295" t="s">
        <v>400</v>
      </c>
      <c r="D73" s="296" t="s">
        <v>72</v>
      </c>
      <c r="E73" s="296" t="s">
        <v>129</v>
      </c>
      <c r="F73" s="296" t="s">
        <v>380</v>
      </c>
      <c r="G73" s="296"/>
      <c r="H73" s="297" t="n">
        <f aca="false">H74</f>
        <v>104.4</v>
      </c>
      <c r="I73" s="297" t="n">
        <v>0</v>
      </c>
      <c r="J73" s="297" t="n">
        <v>0</v>
      </c>
    </row>
    <row r="74" customFormat="false" ht="30" hidden="false" customHeight="true" outlineLevel="0" collapsed="false">
      <c r="A74" s="289" t="n">
        <v>61</v>
      </c>
      <c r="B74" s="298" t="s">
        <v>381</v>
      </c>
      <c r="C74" s="295" t="s">
        <v>400</v>
      </c>
      <c r="D74" s="296" t="s">
        <v>72</v>
      </c>
      <c r="E74" s="296" t="s">
        <v>129</v>
      </c>
      <c r="F74" s="299" t="s">
        <v>382</v>
      </c>
      <c r="G74" s="296"/>
      <c r="H74" s="297" t="n">
        <f aca="false">H77+H75</f>
        <v>104.4</v>
      </c>
      <c r="I74" s="297" t="n">
        <v>0</v>
      </c>
      <c r="J74" s="297" t="n">
        <v>0</v>
      </c>
    </row>
    <row r="75" customFormat="false" ht="57" hidden="false" customHeight="true" outlineLevel="0" collapsed="false">
      <c r="A75" s="289" t="n">
        <v>62</v>
      </c>
      <c r="B75" s="300" t="s">
        <v>383</v>
      </c>
      <c r="C75" s="295" t="s">
        <v>400</v>
      </c>
      <c r="D75" s="296" t="s">
        <v>72</v>
      </c>
      <c r="E75" s="296" t="s">
        <v>129</v>
      </c>
      <c r="F75" s="299" t="s">
        <v>382</v>
      </c>
      <c r="G75" s="296" t="s">
        <v>384</v>
      </c>
      <c r="H75" s="297" t="n">
        <f aca="false">H76</f>
        <v>74.1</v>
      </c>
      <c r="I75" s="297" t="n">
        <v>0</v>
      </c>
      <c r="J75" s="297" t="n">
        <v>0</v>
      </c>
    </row>
    <row r="76" customFormat="false" ht="24" hidden="false" customHeight="true" outlineLevel="0" collapsed="false">
      <c r="A76" s="289" t="n">
        <v>63</v>
      </c>
      <c r="B76" s="302" t="s">
        <v>390</v>
      </c>
      <c r="C76" s="295" t="s">
        <v>400</v>
      </c>
      <c r="D76" s="296" t="s">
        <v>72</v>
      </c>
      <c r="E76" s="296" t="s">
        <v>129</v>
      </c>
      <c r="F76" s="299" t="s">
        <v>382</v>
      </c>
      <c r="G76" s="296" t="s">
        <v>75</v>
      </c>
      <c r="H76" s="297" t="n">
        <v>74.1</v>
      </c>
      <c r="I76" s="297" t="n">
        <v>0</v>
      </c>
      <c r="J76" s="297" t="n">
        <v>0</v>
      </c>
    </row>
    <row r="77" customFormat="false" ht="30" hidden="false" customHeight="true" outlineLevel="0" collapsed="false">
      <c r="A77" s="289" t="n">
        <v>64</v>
      </c>
      <c r="B77" s="300" t="s">
        <v>386</v>
      </c>
      <c r="C77" s="295" t="s">
        <v>400</v>
      </c>
      <c r="D77" s="296" t="s">
        <v>72</v>
      </c>
      <c r="E77" s="296" t="s">
        <v>129</v>
      </c>
      <c r="F77" s="299" t="s">
        <v>382</v>
      </c>
      <c r="G77" s="296" t="s">
        <v>221</v>
      </c>
      <c r="H77" s="297" t="n">
        <f aca="false">H78</f>
        <v>30.3</v>
      </c>
      <c r="I77" s="297" t="n">
        <v>0</v>
      </c>
      <c r="J77" s="297" t="n">
        <v>0</v>
      </c>
    </row>
    <row r="78" customFormat="false" ht="29.25" hidden="false" customHeight="true" outlineLevel="0" collapsed="false">
      <c r="A78" s="289" t="n">
        <v>65</v>
      </c>
      <c r="B78" s="294" t="s">
        <v>387</v>
      </c>
      <c r="C78" s="295" t="s">
        <v>400</v>
      </c>
      <c r="D78" s="296" t="s">
        <v>72</v>
      </c>
      <c r="E78" s="296" t="s">
        <v>129</v>
      </c>
      <c r="F78" s="299" t="s">
        <v>382</v>
      </c>
      <c r="G78" s="296" t="s">
        <v>108</v>
      </c>
      <c r="H78" s="297" t="n">
        <v>30.3</v>
      </c>
      <c r="I78" s="297" t="n">
        <v>0</v>
      </c>
      <c r="J78" s="297" t="n">
        <v>0</v>
      </c>
    </row>
    <row r="79" customFormat="false" ht="21" hidden="false" customHeight="true" outlineLevel="0" collapsed="false">
      <c r="A79" s="289" t="n">
        <v>66</v>
      </c>
      <c r="B79" s="294" t="s">
        <v>321</v>
      </c>
      <c r="C79" s="295" t="s">
        <v>400</v>
      </c>
      <c r="D79" s="296" t="s">
        <v>72</v>
      </c>
      <c r="E79" s="296" t="s">
        <v>167</v>
      </c>
      <c r="F79" s="296"/>
      <c r="G79" s="296"/>
      <c r="H79" s="297" t="n">
        <f aca="false">H80</f>
        <v>134.89</v>
      </c>
      <c r="I79" s="297" t="n">
        <v>0</v>
      </c>
      <c r="J79" s="297" t="n">
        <v>0</v>
      </c>
    </row>
    <row r="80" customFormat="false" ht="15.75" hidden="false" customHeight="true" outlineLevel="0" collapsed="false">
      <c r="A80" s="289" t="n">
        <v>67</v>
      </c>
      <c r="B80" s="294" t="s">
        <v>377</v>
      </c>
      <c r="C80" s="295" t="s">
        <v>400</v>
      </c>
      <c r="D80" s="296" t="s">
        <v>72</v>
      </c>
      <c r="E80" s="296" t="s">
        <v>167</v>
      </c>
      <c r="F80" s="296" t="s">
        <v>378</v>
      </c>
      <c r="G80" s="296"/>
      <c r="H80" s="297" t="n">
        <f aca="false">H81</f>
        <v>134.89</v>
      </c>
      <c r="I80" s="297" t="n">
        <v>0</v>
      </c>
      <c r="J80" s="297" t="n">
        <v>0</v>
      </c>
    </row>
    <row r="81" customFormat="false" ht="27.75" hidden="false" customHeight="true" outlineLevel="0" collapsed="false">
      <c r="A81" s="289" t="n">
        <v>68</v>
      </c>
      <c r="B81" s="294" t="s">
        <v>379</v>
      </c>
      <c r="C81" s="295" t="s">
        <v>400</v>
      </c>
      <c r="D81" s="296" t="s">
        <v>72</v>
      </c>
      <c r="E81" s="296" t="s">
        <v>167</v>
      </c>
      <c r="F81" s="296" t="s">
        <v>380</v>
      </c>
      <c r="G81" s="296"/>
      <c r="H81" s="297" t="n">
        <f aca="false">H82</f>
        <v>134.89</v>
      </c>
      <c r="I81" s="297" t="n">
        <v>0</v>
      </c>
      <c r="J81" s="297" t="n">
        <v>0</v>
      </c>
    </row>
    <row r="82" customFormat="false" ht="30" hidden="false" customHeight="true" outlineLevel="0" collapsed="false">
      <c r="A82" s="289" t="n">
        <v>69</v>
      </c>
      <c r="B82" s="294" t="s">
        <v>388</v>
      </c>
      <c r="C82" s="295" t="s">
        <v>400</v>
      </c>
      <c r="D82" s="296" t="s">
        <v>72</v>
      </c>
      <c r="E82" s="296" t="s">
        <v>167</v>
      </c>
      <c r="F82" s="299" t="s">
        <v>389</v>
      </c>
      <c r="G82" s="296"/>
      <c r="H82" s="297" t="n">
        <f aca="false">H85+H83</f>
        <v>134.89</v>
      </c>
      <c r="I82" s="297" t="n">
        <v>0</v>
      </c>
      <c r="J82" s="297" t="n">
        <v>0</v>
      </c>
    </row>
    <row r="83" customFormat="false" ht="57" hidden="false" customHeight="true" outlineLevel="0" collapsed="false">
      <c r="A83" s="289" t="n">
        <v>70</v>
      </c>
      <c r="B83" s="300" t="s">
        <v>383</v>
      </c>
      <c r="C83" s="295" t="s">
        <v>400</v>
      </c>
      <c r="D83" s="296" t="s">
        <v>72</v>
      </c>
      <c r="E83" s="296" t="s">
        <v>167</v>
      </c>
      <c r="F83" s="299" t="s">
        <v>389</v>
      </c>
      <c r="G83" s="296" t="s">
        <v>384</v>
      </c>
      <c r="H83" s="297" t="n">
        <f aca="false">H84</f>
        <v>81.4</v>
      </c>
      <c r="I83" s="297" t="n">
        <v>0</v>
      </c>
      <c r="J83" s="297" t="n">
        <v>0</v>
      </c>
    </row>
    <row r="84" customFormat="false" ht="29.25" hidden="false" customHeight="true" outlineLevel="0" collapsed="false">
      <c r="A84" s="289" t="n">
        <v>71</v>
      </c>
      <c r="B84" s="294" t="s">
        <v>385</v>
      </c>
      <c r="C84" s="295" t="s">
        <v>400</v>
      </c>
      <c r="D84" s="296" t="s">
        <v>72</v>
      </c>
      <c r="E84" s="296" t="s">
        <v>167</v>
      </c>
      <c r="F84" s="299" t="s">
        <v>389</v>
      </c>
      <c r="G84" s="296" t="s">
        <v>151</v>
      </c>
      <c r="H84" s="297" t="n">
        <v>81.4</v>
      </c>
      <c r="I84" s="297" t="n">
        <v>0</v>
      </c>
      <c r="J84" s="297" t="n">
        <v>0</v>
      </c>
    </row>
    <row r="85" customFormat="false" ht="33" hidden="false" customHeight="true" outlineLevel="0" collapsed="false">
      <c r="A85" s="289" t="n">
        <v>72</v>
      </c>
      <c r="B85" s="300" t="s">
        <v>386</v>
      </c>
      <c r="C85" s="295" t="s">
        <v>400</v>
      </c>
      <c r="D85" s="296" t="s">
        <v>72</v>
      </c>
      <c r="E85" s="296" t="s">
        <v>167</v>
      </c>
      <c r="F85" s="299" t="s">
        <v>389</v>
      </c>
      <c r="G85" s="296" t="s">
        <v>221</v>
      </c>
      <c r="H85" s="297" t="n">
        <f aca="false">H86</f>
        <v>53.49</v>
      </c>
      <c r="I85" s="297" t="n">
        <v>0</v>
      </c>
      <c r="J85" s="297" t="n">
        <v>0</v>
      </c>
    </row>
    <row r="86" customFormat="false" ht="25.5" hidden="false" customHeight="true" outlineLevel="0" collapsed="false">
      <c r="A86" s="289" t="n">
        <v>73</v>
      </c>
      <c r="B86" s="294" t="s">
        <v>387</v>
      </c>
      <c r="C86" s="295" t="s">
        <v>400</v>
      </c>
      <c r="D86" s="296" t="s">
        <v>72</v>
      </c>
      <c r="E86" s="296" t="s">
        <v>167</v>
      </c>
      <c r="F86" s="299" t="s">
        <v>389</v>
      </c>
      <c r="G86" s="296" t="s">
        <v>108</v>
      </c>
      <c r="H86" s="297" t="n">
        <v>53.49</v>
      </c>
      <c r="I86" s="297" t="n">
        <v>0</v>
      </c>
      <c r="J86" s="297" t="n">
        <v>0</v>
      </c>
    </row>
    <row r="87" customFormat="false" ht="15.75" hidden="false" customHeight="true" outlineLevel="0" collapsed="false">
      <c r="A87" s="289" t="n">
        <v>74</v>
      </c>
      <c r="B87" s="290" t="s">
        <v>401</v>
      </c>
      <c r="C87" s="303" t="s">
        <v>402</v>
      </c>
      <c r="D87" s="296"/>
      <c r="E87" s="296"/>
      <c r="F87" s="296"/>
      <c r="G87" s="296"/>
      <c r="H87" s="293" t="n">
        <f aca="false">H88+H105</f>
        <v>4617.975</v>
      </c>
      <c r="I87" s="293" t="n">
        <v>0</v>
      </c>
      <c r="J87" s="293" t="n">
        <v>0</v>
      </c>
    </row>
    <row r="88" customFormat="false" ht="15.75" hidden="false" customHeight="true" outlineLevel="0" collapsed="false">
      <c r="A88" s="289" t="n">
        <v>75</v>
      </c>
      <c r="B88" s="294" t="s">
        <v>314</v>
      </c>
      <c r="C88" s="295" t="s">
        <v>402</v>
      </c>
      <c r="D88" s="296" t="s">
        <v>72</v>
      </c>
      <c r="E88" s="296" t="s">
        <v>68</v>
      </c>
      <c r="F88" s="296"/>
      <c r="G88" s="296"/>
      <c r="H88" s="297" t="n">
        <f aca="false">H89+H97</f>
        <v>2923.874</v>
      </c>
      <c r="I88" s="297" t="n">
        <f aca="false">I89+I97</f>
        <v>0</v>
      </c>
      <c r="J88" s="297" t="n">
        <f aca="false">J89+J97</f>
        <v>0</v>
      </c>
    </row>
    <row r="89" customFormat="false" ht="45.6" hidden="false" customHeight="true" outlineLevel="0" collapsed="false">
      <c r="A89" s="289" t="n">
        <v>76</v>
      </c>
      <c r="B89" s="300" t="s">
        <v>317</v>
      </c>
      <c r="C89" s="295" t="s">
        <v>402</v>
      </c>
      <c r="D89" s="296" t="s">
        <v>72</v>
      </c>
      <c r="E89" s="296" t="s">
        <v>129</v>
      </c>
      <c r="F89" s="299"/>
      <c r="G89" s="296"/>
      <c r="H89" s="297" t="n">
        <f aca="false">H90</f>
        <v>2224.874</v>
      </c>
      <c r="I89" s="297" t="n">
        <f aca="false">I90</f>
        <v>0</v>
      </c>
      <c r="J89" s="297" t="n">
        <f aca="false">J90</f>
        <v>0</v>
      </c>
    </row>
    <row r="90" customFormat="false" ht="15.75" hidden="false" customHeight="true" outlineLevel="0" collapsed="false">
      <c r="A90" s="289" t="n">
        <v>77</v>
      </c>
      <c r="B90" s="294" t="s">
        <v>377</v>
      </c>
      <c r="C90" s="295" t="s">
        <v>402</v>
      </c>
      <c r="D90" s="296" t="s">
        <v>72</v>
      </c>
      <c r="E90" s="296" t="s">
        <v>129</v>
      </c>
      <c r="F90" s="296" t="s">
        <v>378</v>
      </c>
      <c r="G90" s="296"/>
      <c r="H90" s="297" t="n">
        <f aca="false">H91</f>
        <v>2224.874</v>
      </c>
      <c r="I90" s="297" t="n">
        <v>0</v>
      </c>
      <c r="J90" s="297" t="n">
        <v>0</v>
      </c>
    </row>
    <row r="91" customFormat="false" ht="28.5" hidden="false" customHeight="true" outlineLevel="0" collapsed="false">
      <c r="A91" s="289" t="n">
        <v>78</v>
      </c>
      <c r="B91" s="294" t="s">
        <v>379</v>
      </c>
      <c r="C91" s="295" t="s">
        <v>402</v>
      </c>
      <c r="D91" s="296" t="s">
        <v>72</v>
      </c>
      <c r="E91" s="296" t="s">
        <v>129</v>
      </c>
      <c r="F91" s="296" t="s">
        <v>380</v>
      </c>
      <c r="G91" s="296"/>
      <c r="H91" s="297" t="n">
        <f aca="false">H92</f>
        <v>2224.874</v>
      </c>
      <c r="I91" s="297" t="n">
        <v>0</v>
      </c>
      <c r="J91" s="297" t="n">
        <v>0</v>
      </c>
    </row>
    <row r="92" customFormat="false" ht="33.75" hidden="false" customHeight="true" outlineLevel="0" collapsed="false">
      <c r="A92" s="289" t="n">
        <v>79</v>
      </c>
      <c r="B92" s="298" t="s">
        <v>381</v>
      </c>
      <c r="C92" s="295" t="s">
        <v>402</v>
      </c>
      <c r="D92" s="296" t="s">
        <v>72</v>
      </c>
      <c r="E92" s="296" t="s">
        <v>129</v>
      </c>
      <c r="F92" s="299" t="s">
        <v>382</v>
      </c>
      <c r="G92" s="296"/>
      <c r="H92" s="297" t="n">
        <f aca="false">H95+H93</f>
        <v>2224.874</v>
      </c>
      <c r="I92" s="297" t="n">
        <v>0</v>
      </c>
      <c r="J92" s="297" t="n">
        <v>0</v>
      </c>
    </row>
    <row r="93" customFormat="false" ht="51.75" hidden="false" customHeight="true" outlineLevel="0" collapsed="false">
      <c r="A93" s="289" t="n">
        <v>80</v>
      </c>
      <c r="B93" s="300" t="s">
        <v>383</v>
      </c>
      <c r="C93" s="295" t="s">
        <v>402</v>
      </c>
      <c r="D93" s="296" t="s">
        <v>72</v>
      </c>
      <c r="E93" s="296" t="s">
        <v>129</v>
      </c>
      <c r="F93" s="299" t="s">
        <v>382</v>
      </c>
      <c r="G93" s="296" t="s">
        <v>384</v>
      </c>
      <c r="H93" s="297" t="n">
        <f aca="false">H94</f>
        <v>2064.474</v>
      </c>
      <c r="I93" s="297" t="n">
        <v>0</v>
      </c>
      <c r="J93" s="297" t="n">
        <v>0</v>
      </c>
    </row>
    <row r="94" customFormat="false" ht="24" hidden="false" customHeight="true" outlineLevel="0" collapsed="false">
      <c r="A94" s="289" t="n">
        <v>81</v>
      </c>
      <c r="B94" s="294" t="s">
        <v>385</v>
      </c>
      <c r="C94" s="295" t="s">
        <v>402</v>
      </c>
      <c r="D94" s="296" t="s">
        <v>72</v>
      </c>
      <c r="E94" s="296" t="s">
        <v>129</v>
      </c>
      <c r="F94" s="299" t="s">
        <v>382</v>
      </c>
      <c r="G94" s="296" t="s">
        <v>151</v>
      </c>
      <c r="H94" s="297" t="n">
        <v>2064.474</v>
      </c>
      <c r="I94" s="297" t="n">
        <v>0</v>
      </c>
      <c r="J94" s="297" t="n">
        <v>0</v>
      </c>
      <c r="K94" s="301"/>
    </row>
    <row r="95" customFormat="false" ht="29.25" hidden="false" customHeight="true" outlineLevel="0" collapsed="false">
      <c r="A95" s="289" t="n">
        <v>82</v>
      </c>
      <c r="B95" s="300" t="s">
        <v>386</v>
      </c>
      <c r="C95" s="295" t="s">
        <v>402</v>
      </c>
      <c r="D95" s="296" t="s">
        <v>72</v>
      </c>
      <c r="E95" s="296" t="s">
        <v>129</v>
      </c>
      <c r="F95" s="299" t="s">
        <v>382</v>
      </c>
      <c r="G95" s="296" t="s">
        <v>221</v>
      </c>
      <c r="H95" s="297" t="n">
        <f aca="false">H96</f>
        <v>160.4</v>
      </c>
      <c r="I95" s="297" t="n">
        <v>0</v>
      </c>
      <c r="J95" s="297" t="n">
        <v>0</v>
      </c>
    </row>
    <row r="96" customFormat="false" ht="36.75" hidden="false" customHeight="true" outlineLevel="0" collapsed="false">
      <c r="A96" s="289" t="n">
        <v>83</v>
      </c>
      <c r="B96" s="294" t="s">
        <v>387</v>
      </c>
      <c r="C96" s="295" t="s">
        <v>402</v>
      </c>
      <c r="D96" s="296" t="s">
        <v>72</v>
      </c>
      <c r="E96" s="296" t="s">
        <v>129</v>
      </c>
      <c r="F96" s="299" t="s">
        <v>382</v>
      </c>
      <c r="G96" s="296" t="s">
        <v>108</v>
      </c>
      <c r="H96" s="297" t="n">
        <f aca="false">40.4+120</f>
        <v>160.4</v>
      </c>
      <c r="I96" s="297" t="n">
        <v>0</v>
      </c>
      <c r="J96" s="297" t="n">
        <v>0</v>
      </c>
    </row>
    <row r="97" customFormat="false" ht="15.75" hidden="false" customHeight="true" outlineLevel="0" collapsed="false">
      <c r="A97" s="289" t="n">
        <v>84</v>
      </c>
      <c r="B97" s="294" t="s">
        <v>321</v>
      </c>
      <c r="C97" s="295" t="s">
        <v>402</v>
      </c>
      <c r="D97" s="296" t="s">
        <v>72</v>
      </c>
      <c r="E97" s="296" t="s">
        <v>167</v>
      </c>
      <c r="F97" s="296"/>
      <c r="G97" s="296"/>
      <c r="H97" s="297" t="n">
        <f aca="false">H98</f>
        <v>699</v>
      </c>
      <c r="I97" s="297" t="n">
        <v>0</v>
      </c>
      <c r="J97" s="297" t="n">
        <v>0</v>
      </c>
    </row>
    <row r="98" customFormat="false" ht="15.75" hidden="false" customHeight="true" outlineLevel="0" collapsed="false">
      <c r="A98" s="289" t="n">
        <v>85</v>
      </c>
      <c r="B98" s="294" t="s">
        <v>377</v>
      </c>
      <c r="C98" s="295" t="s">
        <v>402</v>
      </c>
      <c r="D98" s="296" t="s">
        <v>72</v>
      </c>
      <c r="E98" s="296" t="s">
        <v>167</v>
      </c>
      <c r="F98" s="296" t="s">
        <v>378</v>
      </c>
      <c r="G98" s="296"/>
      <c r="H98" s="297" t="n">
        <f aca="false">H99</f>
        <v>699</v>
      </c>
      <c r="I98" s="297" t="n">
        <v>0</v>
      </c>
      <c r="J98" s="297" t="n">
        <v>0</v>
      </c>
    </row>
    <row r="99" customFormat="false" ht="30.75" hidden="false" customHeight="true" outlineLevel="0" collapsed="false">
      <c r="A99" s="289" t="n">
        <v>86</v>
      </c>
      <c r="B99" s="294" t="s">
        <v>379</v>
      </c>
      <c r="C99" s="295" t="s">
        <v>402</v>
      </c>
      <c r="D99" s="296" t="s">
        <v>72</v>
      </c>
      <c r="E99" s="296" t="s">
        <v>167</v>
      </c>
      <c r="F99" s="296" t="s">
        <v>380</v>
      </c>
      <c r="G99" s="296"/>
      <c r="H99" s="297" t="n">
        <f aca="false">H100</f>
        <v>699</v>
      </c>
      <c r="I99" s="297" t="n">
        <v>0</v>
      </c>
      <c r="J99" s="297" t="n">
        <v>0</v>
      </c>
    </row>
    <row r="100" customFormat="false" ht="30.75" hidden="false" customHeight="true" outlineLevel="0" collapsed="false">
      <c r="A100" s="289" t="n">
        <v>87</v>
      </c>
      <c r="B100" s="294" t="s">
        <v>403</v>
      </c>
      <c r="C100" s="295" t="s">
        <v>402</v>
      </c>
      <c r="D100" s="296" t="s">
        <v>72</v>
      </c>
      <c r="E100" s="296" t="s">
        <v>167</v>
      </c>
      <c r="F100" s="296" t="s">
        <v>404</v>
      </c>
      <c r="G100" s="296"/>
      <c r="H100" s="297" t="n">
        <f aca="false">H101+H103</f>
        <v>699</v>
      </c>
      <c r="I100" s="297" t="n">
        <v>0</v>
      </c>
      <c r="J100" s="297" t="n">
        <v>0</v>
      </c>
    </row>
    <row r="101" customFormat="false" ht="59.25" hidden="false" customHeight="true" outlineLevel="0" collapsed="false">
      <c r="A101" s="289" t="n">
        <v>88</v>
      </c>
      <c r="B101" s="300" t="s">
        <v>383</v>
      </c>
      <c r="C101" s="295" t="s">
        <v>402</v>
      </c>
      <c r="D101" s="296" t="s">
        <v>72</v>
      </c>
      <c r="E101" s="296" t="s">
        <v>167</v>
      </c>
      <c r="F101" s="296" t="s">
        <v>404</v>
      </c>
      <c r="G101" s="296" t="s">
        <v>384</v>
      </c>
      <c r="H101" s="297" t="n">
        <f aca="false">H102</f>
        <v>525.6</v>
      </c>
      <c r="I101" s="297" t="n">
        <v>0</v>
      </c>
      <c r="J101" s="297" t="n">
        <v>0</v>
      </c>
    </row>
    <row r="102" customFormat="false" ht="30.75" hidden="false" customHeight="true" outlineLevel="0" collapsed="false">
      <c r="A102" s="289" t="n">
        <v>89</v>
      </c>
      <c r="B102" s="294" t="s">
        <v>385</v>
      </c>
      <c r="C102" s="295" t="s">
        <v>402</v>
      </c>
      <c r="D102" s="296" t="s">
        <v>72</v>
      </c>
      <c r="E102" s="296" t="s">
        <v>167</v>
      </c>
      <c r="F102" s="296" t="s">
        <v>404</v>
      </c>
      <c r="G102" s="296" t="s">
        <v>75</v>
      </c>
      <c r="H102" s="297" t="n">
        <v>525.6</v>
      </c>
      <c r="I102" s="297" t="n">
        <v>0</v>
      </c>
      <c r="J102" s="297" t="n">
        <v>0</v>
      </c>
    </row>
    <row r="103" customFormat="false" ht="15.75" hidden="false" customHeight="true" outlineLevel="0" collapsed="false">
      <c r="A103" s="289" t="n">
        <v>90</v>
      </c>
      <c r="B103" s="300" t="s">
        <v>386</v>
      </c>
      <c r="C103" s="295" t="s">
        <v>402</v>
      </c>
      <c r="D103" s="296" t="s">
        <v>72</v>
      </c>
      <c r="E103" s="296" t="s">
        <v>167</v>
      </c>
      <c r="F103" s="296" t="s">
        <v>404</v>
      </c>
      <c r="G103" s="296" t="s">
        <v>221</v>
      </c>
      <c r="H103" s="297" t="n">
        <f aca="false">H104</f>
        <v>173.4</v>
      </c>
      <c r="I103" s="297" t="n">
        <v>0</v>
      </c>
      <c r="J103" s="297" t="n">
        <v>0</v>
      </c>
    </row>
    <row r="104" customFormat="false" ht="30" hidden="false" customHeight="true" outlineLevel="0" collapsed="false">
      <c r="A104" s="289" t="n">
        <v>91</v>
      </c>
      <c r="B104" s="294" t="s">
        <v>387</v>
      </c>
      <c r="C104" s="295" t="s">
        <v>402</v>
      </c>
      <c r="D104" s="296" t="s">
        <v>72</v>
      </c>
      <c r="E104" s="296" t="s">
        <v>167</v>
      </c>
      <c r="F104" s="296" t="s">
        <v>404</v>
      </c>
      <c r="G104" s="296" t="s">
        <v>108</v>
      </c>
      <c r="H104" s="297" t="n">
        <v>173.4</v>
      </c>
      <c r="I104" s="297" t="n">
        <v>0</v>
      </c>
      <c r="J104" s="297" t="n">
        <v>0</v>
      </c>
    </row>
    <row r="105" customFormat="false" ht="13.5" hidden="false" customHeight="true" outlineLevel="0" collapsed="false">
      <c r="A105" s="289" t="n">
        <v>92</v>
      </c>
      <c r="B105" s="294" t="s">
        <v>334</v>
      </c>
      <c r="C105" s="295" t="s">
        <v>402</v>
      </c>
      <c r="D105" s="296" t="s">
        <v>120</v>
      </c>
      <c r="E105" s="296" t="s">
        <v>68</v>
      </c>
      <c r="F105" s="296"/>
      <c r="G105" s="296"/>
      <c r="H105" s="297" t="n">
        <f aca="false">H106</f>
        <v>1694.101</v>
      </c>
      <c r="I105" s="297" t="n">
        <v>0</v>
      </c>
      <c r="J105" s="297" t="n">
        <v>0</v>
      </c>
    </row>
    <row r="106" customFormat="false" ht="17.25" hidden="false" customHeight="true" outlineLevel="0" collapsed="false">
      <c r="A106" s="289" t="n">
        <v>93</v>
      </c>
      <c r="B106" s="294" t="s">
        <v>338</v>
      </c>
      <c r="C106" s="295" t="s">
        <v>402</v>
      </c>
      <c r="D106" s="296" t="s">
        <v>120</v>
      </c>
      <c r="E106" s="296" t="s">
        <v>120</v>
      </c>
      <c r="F106" s="296"/>
      <c r="G106" s="296"/>
      <c r="H106" s="297" t="n">
        <f aca="false">H107</f>
        <v>1694.101</v>
      </c>
      <c r="I106" s="297" t="n">
        <v>0</v>
      </c>
      <c r="J106" s="297" t="n">
        <v>0</v>
      </c>
    </row>
    <row r="107" customFormat="false" ht="17.25" hidden="false" customHeight="true" outlineLevel="0" collapsed="false">
      <c r="A107" s="289" t="n">
        <v>94</v>
      </c>
      <c r="B107" s="294" t="s">
        <v>377</v>
      </c>
      <c r="C107" s="295" t="s">
        <v>402</v>
      </c>
      <c r="D107" s="296" t="s">
        <v>120</v>
      </c>
      <c r="E107" s="296" t="s">
        <v>120</v>
      </c>
      <c r="F107" s="296" t="s">
        <v>378</v>
      </c>
      <c r="G107" s="296"/>
      <c r="H107" s="297" t="n">
        <f aca="false">H108</f>
        <v>1694.101</v>
      </c>
      <c r="I107" s="297" t="n">
        <v>0</v>
      </c>
      <c r="J107" s="297" t="n">
        <v>0</v>
      </c>
    </row>
    <row r="108" customFormat="false" ht="30.75" hidden="false" customHeight="true" outlineLevel="0" collapsed="false">
      <c r="A108" s="289" t="n">
        <v>95</v>
      </c>
      <c r="B108" s="294" t="s">
        <v>379</v>
      </c>
      <c r="C108" s="295" t="s">
        <v>402</v>
      </c>
      <c r="D108" s="296" t="s">
        <v>120</v>
      </c>
      <c r="E108" s="296" t="s">
        <v>120</v>
      </c>
      <c r="F108" s="296" t="s">
        <v>380</v>
      </c>
      <c r="G108" s="296"/>
      <c r="H108" s="297" t="n">
        <f aca="false">H109</f>
        <v>1694.101</v>
      </c>
      <c r="I108" s="297" t="n">
        <v>0</v>
      </c>
      <c r="J108" s="297" t="n">
        <v>0</v>
      </c>
    </row>
    <row r="109" customFormat="false" ht="30" hidden="false" customHeight="true" outlineLevel="0" collapsed="false">
      <c r="A109" s="289" t="n">
        <v>96</v>
      </c>
      <c r="B109" s="294" t="s">
        <v>403</v>
      </c>
      <c r="C109" s="295" t="s">
        <v>402</v>
      </c>
      <c r="D109" s="296" t="s">
        <v>120</v>
      </c>
      <c r="E109" s="296" t="s">
        <v>120</v>
      </c>
      <c r="F109" s="296" t="s">
        <v>404</v>
      </c>
      <c r="G109" s="296"/>
      <c r="H109" s="297" t="n">
        <f aca="false">H110</f>
        <v>1694.101</v>
      </c>
      <c r="I109" s="297" t="n">
        <v>0</v>
      </c>
      <c r="J109" s="297" t="n">
        <v>0</v>
      </c>
    </row>
    <row r="110" customFormat="false" ht="54.75" hidden="false" customHeight="true" outlineLevel="0" collapsed="false">
      <c r="A110" s="289" t="n">
        <v>97</v>
      </c>
      <c r="B110" s="300" t="s">
        <v>383</v>
      </c>
      <c r="C110" s="295" t="s">
        <v>402</v>
      </c>
      <c r="D110" s="296" t="s">
        <v>120</v>
      </c>
      <c r="E110" s="296" t="s">
        <v>120</v>
      </c>
      <c r="F110" s="296" t="s">
        <v>404</v>
      </c>
      <c r="G110" s="296" t="s">
        <v>384</v>
      </c>
      <c r="H110" s="297" t="n">
        <f aca="false">H111</f>
        <v>1694.101</v>
      </c>
      <c r="I110" s="297" t="n">
        <v>0</v>
      </c>
      <c r="J110" s="297" t="n">
        <v>0</v>
      </c>
    </row>
    <row r="111" customFormat="false" ht="30" hidden="false" customHeight="true" outlineLevel="0" collapsed="false">
      <c r="A111" s="289" t="n">
        <v>98</v>
      </c>
      <c r="B111" s="294" t="s">
        <v>385</v>
      </c>
      <c r="C111" s="295" t="s">
        <v>402</v>
      </c>
      <c r="D111" s="296" t="s">
        <v>120</v>
      </c>
      <c r="E111" s="296" t="s">
        <v>120</v>
      </c>
      <c r="F111" s="296" t="s">
        <v>404</v>
      </c>
      <c r="G111" s="296" t="s">
        <v>75</v>
      </c>
      <c r="H111" s="297" t="n">
        <v>1694.101</v>
      </c>
      <c r="I111" s="297" t="n">
        <v>0</v>
      </c>
      <c r="J111" s="297" t="n">
        <v>0</v>
      </c>
      <c r="K111" s="301"/>
    </row>
    <row r="112" customFormat="false" ht="16.5" hidden="false" customHeight="true" outlineLevel="0" collapsed="false">
      <c r="A112" s="289" t="n">
        <v>99</v>
      </c>
      <c r="B112" s="290" t="s">
        <v>405</v>
      </c>
      <c r="C112" s="303" t="s">
        <v>406</v>
      </c>
      <c r="D112" s="296"/>
      <c r="E112" s="296"/>
      <c r="F112" s="296"/>
      <c r="G112" s="296"/>
      <c r="H112" s="293" t="n">
        <f aca="false">H113</f>
        <v>376.2</v>
      </c>
      <c r="I112" s="293" t="n">
        <f aca="false">I113</f>
        <v>0</v>
      </c>
      <c r="J112" s="293" t="n">
        <f aca="false">J113</f>
        <v>0</v>
      </c>
    </row>
    <row r="113" customFormat="false" ht="18" hidden="false" customHeight="true" outlineLevel="0" collapsed="false">
      <c r="A113" s="289" t="n">
        <v>100</v>
      </c>
      <c r="B113" s="294" t="s">
        <v>314</v>
      </c>
      <c r="C113" s="295" t="s">
        <v>406</v>
      </c>
      <c r="D113" s="296" t="s">
        <v>72</v>
      </c>
      <c r="E113" s="296" t="s">
        <v>68</v>
      </c>
      <c r="F113" s="296"/>
      <c r="G113" s="296"/>
      <c r="H113" s="297" t="n">
        <f aca="false">H114</f>
        <v>376.2</v>
      </c>
      <c r="I113" s="297" t="n">
        <v>0</v>
      </c>
      <c r="J113" s="297" t="n">
        <v>0</v>
      </c>
    </row>
    <row r="114" customFormat="false" ht="34.5" hidden="false" customHeight="true" outlineLevel="0" collapsed="false">
      <c r="A114" s="289" t="n">
        <v>101</v>
      </c>
      <c r="B114" s="294" t="s">
        <v>319</v>
      </c>
      <c r="C114" s="295" t="s">
        <v>406</v>
      </c>
      <c r="D114" s="296" t="s">
        <v>72</v>
      </c>
      <c r="E114" s="296" t="s">
        <v>133</v>
      </c>
      <c r="F114" s="296"/>
      <c r="G114" s="296"/>
      <c r="H114" s="297" t="n">
        <f aca="false">H115</f>
        <v>376.2</v>
      </c>
      <c r="I114" s="297" t="n">
        <v>0</v>
      </c>
      <c r="J114" s="297" t="n">
        <v>0</v>
      </c>
    </row>
    <row r="115" customFormat="false" ht="14.25" hidden="false" customHeight="true" outlineLevel="0" collapsed="false">
      <c r="A115" s="289" t="n">
        <v>102</v>
      </c>
      <c r="B115" s="294" t="s">
        <v>377</v>
      </c>
      <c r="C115" s="295" t="s">
        <v>406</v>
      </c>
      <c r="D115" s="296" t="s">
        <v>72</v>
      </c>
      <c r="E115" s="296" t="s">
        <v>133</v>
      </c>
      <c r="F115" s="296" t="s">
        <v>378</v>
      </c>
      <c r="G115" s="296"/>
      <c r="H115" s="297" t="n">
        <f aca="false">H116</f>
        <v>376.2</v>
      </c>
      <c r="I115" s="297" t="n">
        <v>0</v>
      </c>
      <c r="J115" s="297" t="n">
        <v>0</v>
      </c>
    </row>
    <row r="116" customFormat="false" ht="29.25" hidden="false" customHeight="true" outlineLevel="0" collapsed="false">
      <c r="A116" s="289" t="n">
        <v>103</v>
      </c>
      <c r="B116" s="294" t="s">
        <v>379</v>
      </c>
      <c r="C116" s="295" t="s">
        <v>406</v>
      </c>
      <c r="D116" s="296" t="s">
        <v>72</v>
      </c>
      <c r="E116" s="296" t="s">
        <v>133</v>
      </c>
      <c r="F116" s="296" t="s">
        <v>380</v>
      </c>
      <c r="G116" s="296"/>
      <c r="H116" s="297" t="n">
        <f aca="false">H117</f>
        <v>376.2</v>
      </c>
      <c r="I116" s="297" t="n">
        <v>0</v>
      </c>
      <c r="J116" s="297" t="n">
        <v>0</v>
      </c>
    </row>
    <row r="117" customFormat="false" ht="30" hidden="false" customHeight="true" outlineLevel="0" collapsed="false">
      <c r="A117" s="289" t="n">
        <v>104</v>
      </c>
      <c r="B117" s="298" t="s">
        <v>381</v>
      </c>
      <c r="C117" s="295" t="s">
        <v>406</v>
      </c>
      <c r="D117" s="296" t="s">
        <v>72</v>
      </c>
      <c r="E117" s="296" t="s">
        <v>133</v>
      </c>
      <c r="F117" s="299" t="s">
        <v>382</v>
      </c>
      <c r="G117" s="296"/>
      <c r="H117" s="297" t="n">
        <f aca="false">H118+H120+H122</f>
        <v>376.2</v>
      </c>
      <c r="I117" s="297" t="n">
        <v>0</v>
      </c>
      <c r="J117" s="297" t="n">
        <v>0</v>
      </c>
    </row>
    <row r="118" customFormat="false" ht="54.75" hidden="false" customHeight="true" outlineLevel="0" collapsed="false">
      <c r="A118" s="289" t="n">
        <v>105</v>
      </c>
      <c r="B118" s="300" t="s">
        <v>383</v>
      </c>
      <c r="C118" s="295" t="s">
        <v>406</v>
      </c>
      <c r="D118" s="296" t="s">
        <v>72</v>
      </c>
      <c r="E118" s="296" t="s">
        <v>133</v>
      </c>
      <c r="F118" s="299" t="s">
        <v>382</v>
      </c>
      <c r="G118" s="296" t="s">
        <v>384</v>
      </c>
      <c r="H118" s="297" t="n">
        <f aca="false">H119</f>
        <v>222.84</v>
      </c>
      <c r="I118" s="297" t="n">
        <v>0</v>
      </c>
      <c r="J118" s="297" t="n">
        <v>0</v>
      </c>
    </row>
    <row r="119" customFormat="false" ht="28.5" hidden="false" customHeight="true" outlineLevel="0" collapsed="false">
      <c r="A119" s="289" t="n">
        <v>106</v>
      </c>
      <c r="B119" s="294" t="s">
        <v>385</v>
      </c>
      <c r="C119" s="295" t="s">
        <v>406</v>
      </c>
      <c r="D119" s="296" t="s">
        <v>72</v>
      </c>
      <c r="E119" s="296" t="s">
        <v>133</v>
      </c>
      <c r="F119" s="299" t="s">
        <v>382</v>
      </c>
      <c r="G119" s="296" t="s">
        <v>151</v>
      </c>
      <c r="H119" s="297" t="n">
        <v>222.84</v>
      </c>
      <c r="I119" s="297" t="n">
        <v>0</v>
      </c>
      <c r="J119" s="297" t="n">
        <v>0</v>
      </c>
    </row>
    <row r="120" customFormat="false" ht="26.25" hidden="false" customHeight="true" outlineLevel="0" collapsed="false">
      <c r="A120" s="289" t="n">
        <v>107</v>
      </c>
      <c r="B120" s="300" t="s">
        <v>386</v>
      </c>
      <c r="C120" s="295" t="s">
        <v>406</v>
      </c>
      <c r="D120" s="296" t="s">
        <v>72</v>
      </c>
      <c r="E120" s="296" t="s">
        <v>133</v>
      </c>
      <c r="F120" s="299" t="s">
        <v>382</v>
      </c>
      <c r="G120" s="296" t="s">
        <v>221</v>
      </c>
      <c r="H120" s="297" t="n">
        <f aca="false">H121</f>
        <v>10.1</v>
      </c>
      <c r="I120" s="297" t="n">
        <v>0</v>
      </c>
      <c r="J120" s="297" t="n">
        <v>0</v>
      </c>
    </row>
    <row r="121" customFormat="false" ht="26.25" hidden="false" customHeight="true" outlineLevel="0" collapsed="false">
      <c r="A121" s="289" t="n">
        <v>108</v>
      </c>
      <c r="B121" s="294" t="s">
        <v>387</v>
      </c>
      <c r="C121" s="295" t="s">
        <v>406</v>
      </c>
      <c r="D121" s="296" t="s">
        <v>72</v>
      </c>
      <c r="E121" s="296" t="s">
        <v>133</v>
      </c>
      <c r="F121" s="299" t="s">
        <v>382</v>
      </c>
      <c r="G121" s="296" t="s">
        <v>108</v>
      </c>
      <c r="H121" s="297" t="n">
        <v>10.1</v>
      </c>
      <c r="I121" s="297" t="n">
        <v>0</v>
      </c>
      <c r="J121" s="297" t="n">
        <v>0</v>
      </c>
    </row>
    <row r="122" customFormat="false" ht="19.5" hidden="false" customHeight="true" outlineLevel="0" collapsed="false">
      <c r="A122" s="289" t="n">
        <v>109</v>
      </c>
      <c r="B122" s="294" t="s">
        <v>407</v>
      </c>
      <c r="C122" s="295" t="s">
        <v>406</v>
      </c>
      <c r="D122" s="296" t="s">
        <v>72</v>
      </c>
      <c r="E122" s="296" t="s">
        <v>133</v>
      </c>
      <c r="F122" s="299" t="s">
        <v>382</v>
      </c>
      <c r="G122" s="296" t="s">
        <v>408</v>
      </c>
      <c r="H122" s="297" t="n">
        <f aca="false">H123</f>
        <v>143.26</v>
      </c>
      <c r="I122" s="297" t="n">
        <v>0</v>
      </c>
      <c r="J122" s="297" t="n">
        <v>0</v>
      </c>
    </row>
    <row r="123" customFormat="false" ht="28.5" hidden="false" customHeight="true" outlineLevel="0" collapsed="false">
      <c r="A123" s="289" t="n">
        <v>110</v>
      </c>
      <c r="B123" s="298" t="s">
        <v>409</v>
      </c>
      <c r="C123" s="295" t="s">
        <v>406</v>
      </c>
      <c r="D123" s="296" t="s">
        <v>72</v>
      </c>
      <c r="E123" s="296" t="s">
        <v>133</v>
      </c>
      <c r="F123" s="299" t="s">
        <v>382</v>
      </c>
      <c r="G123" s="296" t="s">
        <v>410</v>
      </c>
      <c r="H123" s="297" t="n">
        <v>143.26</v>
      </c>
      <c r="I123" s="297" t="n">
        <v>0</v>
      </c>
      <c r="J123" s="297" t="n">
        <v>0</v>
      </c>
    </row>
    <row r="124" customFormat="false" ht="19.5" hidden="false" customHeight="true" outlineLevel="0" collapsed="false">
      <c r="A124" s="289" t="n">
        <v>111</v>
      </c>
      <c r="B124" s="290" t="s">
        <v>411</v>
      </c>
      <c r="C124" s="303" t="s">
        <v>412</v>
      </c>
      <c r="D124" s="296"/>
      <c r="E124" s="296"/>
      <c r="F124" s="296"/>
      <c r="G124" s="296"/>
      <c r="H124" s="293" t="n">
        <f aca="false">H125</f>
        <v>1395.342</v>
      </c>
      <c r="I124" s="293" t="n">
        <f aca="false">I125</f>
        <v>0</v>
      </c>
      <c r="J124" s="293" t="n">
        <f aca="false">J125</f>
        <v>0</v>
      </c>
    </row>
    <row r="125" customFormat="false" ht="18.75" hidden="false" customHeight="true" outlineLevel="0" collapsed="false">
      <c r="A125" s="289" t="n">
        <v>112</v>
      </c>
      <c r="B125" s="294" t="s">
        <v>314</v>
      </c>
      <c r="C125" s="295" t="s">
        <v>412</v>
      </c>
      <c r="D125" s="296" t="s">
        <v>72</v>
      </c>
      <c r="E125" s="296" t="s">
        <v>68</v>
      </c>
      <c r="F125" s="296"/>
      <c r="G125" s="296"/>
      <c r="H125" s="297" t="n">
        <f aca="false">H126+H134</f>
        <v>1395.342</v>
      </c>
      <c r="I125" s="297" t="n">
        <v>0</v>
      </c>
      <c r="J125" s="297" t="n">
        <v>0</v>
      </c>
    </row>
    <row r="126" customFormat="false" ht="35.25" hidden="false" customHeight="true" outlineLevel="0" collapsed="false">
      <c r="A126" s="289" t="n">
        <v>113</v>
      </c>
      <c r="B126" s="294" t="s">
        <v>376</v>
      </c>
      <c r="C126" s="295" t="s">
        <v>412</v>
      </c>
      <c r="D126" s="296" t="s">
        <v>72</v>
      </c>
      <c r="E126" s="296" t="s">
        <v>129</v>
      </c>
      <c r="F126" s="296"/>
      <c r="G126" s="296"/>
      <c r="H126" s="297" t="n">
        <f aca="false">H127</f>
        <v>435.048</v>
      </c>
      <c r="I126" s="297" t="n">
        <v>0</v>
      </c>
      <c r="J126" s="297" t="n">
        <v>0</v>
      </c>
    </row>
    <row r="127" customFormat="false" ht="17.25" hidden="false" customHeight="true" outlineLevel="0" collapsed="false">
      <c r="A127" s="289" t="n">
        <v>114</v>
      </c>
      <c r="B127" s="294" t="s">
        <v>377</v>
      </c>
      <c r="C127" s="295" t="s">
        <v>412</v>
      </c>
      <c r="D127" s="296" t="s">
        <v>72</v>
      </c>
      <c r="E127" s="296" t="s">
        <v>129</v>
      </c>
      <c r="F127" s="296" t="s">
        <v>378</v>
      </c>
      <c r="G127" s="296"/>
      <c r="H127" s="297" t="n">
        <f aca="false">H128</f>
        <v>435.048</v>
      </c>
      <c r="I127" s="297" t="n">
        <v>0</v>
      </c>
      <c r="J127" s="297" t="n">
        <v>0</v>
      </c>
    </row>
    <row r="128" customFormat="false" ht="34.5" hidden="false" customHeight="true" outlineLevel="0" collapsed="false">
      <c r="A128" s="289" t="n">
        <v>115</v>
      </c>
      <c r="B128" s="294" t="s">
        <v>379</v>
      </c>
      <c r="C128" s="295" t="s">
        <v>412</v>
      </c>
      <c r="D128" s="296" t="s">
        <v>72</v>
      </c>
      <c r="E128" s="296" t="s">
        <v>129</v>
      </c>
      <c r="F128" s="296" t="s">
        <v>380</v>
      </c>
      <c r="G128" s="296"/>
      <c r="H128" s="297" t="n">
        <f aca="false">H129</f>
        <v>435.048</v>
      </c>
      <c r="I128" s="297" t="n">
        <v>0</v>
      </c>
      <c r="J128" s="297" t="n">
        <v>0</v>
      </c>
    </row>
    <row r="129" customFormat="false" ht="28.5" hidden="false" customHeight="true" outlineLevel="0" collapsed="false">
      <c r="A129" s="289" t="n">
        <v>116</v>
      </c>
      <c r="B129" s="298" t="s">
        <v>381</v>
      </c>
      <c r="C129" s="295" t="s">
        <v>412</v>
      </c>
      <c r="D129" s="296" t="s">
        <v>72</v>
      </c>
      <c r="E129" s="296" t="s">
        <v>129</v>
      </c>
      <c r="F129" s="299" t="s">
        <v>382</v>
      </c>
      <c r="G129" s="296"/>
      <c r="H129" s="297" t="n">
        <f aca="false">H132+H130</f>
        <v>435.048</v>
      </c>
      <c r="I129" s="297" t="n">
        <v>0</v>
      </c>
      <c r="J129" s="297" t="n">
        <v>0</v>
      </c>
    </row>
    <row r="130" customFormat="false" ht="28.5" hidden="false" customHeight="true" outlineLevel="0" collapsed="false">
      <c r="A130" s="289" t="n">
        <v>117</v>
      </c>
      <c r="B130" s="300" t="s">
        <v>383</v>
      </c>
      <c r="C130" s="295" t="s">
        <v>412</v>
      </c>
      <c r="D130" s="296" t="s">
        <v>72</v>
      </c>
      <c r="E130" s="296" t="s">
        <v>129</v>
      </c>
      <c r="F130" s="299" t="s">
        <v>382</v>
      </c>
      <c r="G130" s="296" t="s">
        <v>384</v>
      </c>
      <c r="H130" s="297" t="n">
        <f aca="false">H131</f>
        <v>424.948</v>
      </c>
      <c r="I130" s="297" t="n">
        <v>0</v>
      </c>
      <c r="J130" s="297" t="n">
        <v>0</v>
      </c>
    </row>
    <row r="131" customFormat="false" ht="28.5" hidden="false" customHeight="true" outlineLevel="0" collapsed="false">
      <c r="A131" s="289" t="n">
        <v>118</v>
      </c>
      <c r="B131" s="294" t="s">
        <v>385</v>
      </c>
      <c r="C131" s="295" t="s">
        <v>412</v>
      </c>
      <c r="D131" s="296" t="s">
        <v>72</v>
      </c>
      <c r="E131" s="296" t="s">
        <v>129</v>
      </c>
      <c r="F131" s="299" t="s">
        <v>382</v>
      </c>
      <c r="G131" s="296" t="s">
        <v>151</v>
      </c>
      <c r="H131" s="297" t="n">
        <v>424.948</v>
      </c>
      <c r="I131" s="297" t="n">
        <v>0</v>
      </c>
      <c r="J131" s="297" t="n">
        <v>0</v>
      </c>
    </row>
    <row r="132" customFormat="false" ht="32.25" hidden="false" customHeight="true" outlineLevel="0" collapsed="false">
      <c r="A132" s="289" t="n">
        <v>119</v>
      </c>
      <c r="B132" s="300" t="s">
        <v>386</v>
      </c>
      <c r="C132" s="295" t="s">
        <v>412</v>
      </c>
      <c r="D132" s="296" t="s">
        <v>72</v>
      </c>
      <c r="E132" s="296" t="s">
        <v>129</v>
      </c>
      <c r="F132" s="299" t="s">
        <v>382</v>
      </c>
      <c r="G132" s="296" t="s">
        <v>221</v>
      </c>
      <c r="H132" s="297" t="n">
        <f aca="false">H133</f>
        <v>10.1</v>
      </c>
      <c r="I132" s="297" t="n">
        <v>0</v>
      </c>
      <c r="J132" s="297" t="n">
        <v>0</v>
      </c>
    </row>
    <row r="133" customFormat="false" ht="30" hidden="false" customHeight="true" outlineLevel="0" collapsed="false">
      <c r="A133" s="289" t="n">
        <v>120</v>
      </c>
      <c r="B133" s="294" t="s">
        <v>387</v>
      </c>
      <c r="C133" s="295" t="s">
        <v>412</v>
      </c>
      <c r="D133" s="296" t="s">
        <v>72</v>
      </c>
      <c r="E133" s="296" t="s">
        <v>129</v>
      </c>
      <c r="F133" s="299" t="s">
        <v>382</v>
      </c>
      <c r="G133" s="296" t="s">
        <v>108</v>
      </c>
      <c r="H133" s="297" t="n">
        <v>10.1</v>
      </c>
      <c r="I133" s="297" t="n">
        <v>0</v>
      </c>
      <c r="J133" s="297" t="n">
        <v>0</v>
      </c>
    </row>
    <row r="134" customFormat="false" ht="18.75" hidden="false" customHeight="true" outlineLevel="0" collapsed="false">
      <c r="A134" s="289" t="n">
        <v>121</v>
      </c>
      <c r="B134" s="294" t="s">
        <v>321</v>
      </c>
      <c r="C134" s="295" t="s">
        <v>412</v>
      </c>
      <c r="D134" s="296" t="s">
        <v>72</v>
      </c>
      <c r="E134" s="296" t="s">
        <v>167</v>
      </c>
      <c r="F134" s="299"/>
      <c r="G134" s="296"/>
      <c r="H134" s="297" t="n">
        <f aca="false">H135</f>
        <v>960.294</v>
      </c>
      <c r="I134" s="297" t="n">
        <v>0</v>
      </c>
      <c r="J134" s="297" t="n">
        <v>0</v>
      </c>
    </row>
    <row r="135" customFormat="false" ht="18.75" hidden="false" customHeight="true" outlineLevel="0" collapsed="false">
      <c r="A135" s="289" t="n">
        <v>122</v>
      </c>
      <c r="B135" s="294" t="s">
        <v>377</v>
      </c>
      <c r="C135" s="295" t="s">
        <v>412</v>
      </c>
      <c r="D135" s="296" t="s">
        <v>72</v>
      </c>
      <c r="E135" s="296" t="s">
        <v>167</v>
      </c>
      <c r="F135" s="296" t="s">
        <v>378</v>
      </c>
      <c r="G135" s="296"/>
      <c r="H135" s="297" t="n">
        <f aca="false">H136</f>
        <v>960.294</v>
      </c>
      <c r="I135" s="297" t="n">
        <v>0</v>
      </c>
      <c r="J135" s="297" t="n">
        <v>0</v>
      </c>
    </row>
    <row r="136" customFormat="false" ht="36" hidden="false" customHeight="true" outlineLevel="0" collapsed="false">
      <c r="A136" s="289" t="n">
        <v>123</v>
      </c>
      <c r="B136" s="294" t="s">
        <v>413</v>
      </c>
      <c r="C136" s="295" t="s">
        <v>412</v>
      </c>
      <c r="D136" s="296" t="s">
        <v>72</v>
      </c>
      <c r="E136" s="296" t="s">
        <v>167</v>
      </c>
      <c r="F136" s="296" t="s">
        <v>414</v>
      </c>
      <c r="G136" s="296"/>
      <c r="H136" s="297" t="n">
        <f aca="false">H137+H140+H143</f>
        <v>960.294</v>
      </c>
      <c r="I136" s="297" t="n">
        <v>0</v>
      </c>
      <c r="J136" s="297" t="n">
        <v>0</v>
      </c>
    </row>
    <row r="137" customFormat="false" ht="105.75" hidden="false" customHeight="true" outlineLevel="0" collapsed="false">
      <c r="A137" s="289" t="n">
        <v>124</v>
      </c>
      <c r="B137" s="294" t="s">
        <v>415</v>
      </c>
      <c r="C137" s="295" t="s">
        <v>157</v>
      </c>
      <c r="D137" s="296" t="s">
        <v>72</v>
      </c>
      <c r="E137" s="296" t="s">
        <v>167</v>
      </c>
      <c r="F137" s="296" t="s">
        <v>416</v>
      </c>
      <c r="G137" s="296"/>
      <c r="H137" s="297" t="n">
        <f aca="false">H138</f>
        <v>13.05</v>
      </c>
      <c r="I137" s="297" t="n">
        <f aca="false">I138</f>
        <v>0</v>
      </c>
      <c r="J137" s="297" t="n">
        <f aca="false">J138</f>
        <v>0</v>
      </c>
    </row>
    <row r="138" customFormat="false" ht="64.5" hidden="false" customHeight="true" outlineLevel="0" collapsed="false">
      <c r="A138" s="289" t="n">
        <v>125</v>
      </c>
      <c r="B138" s="294" t="s">
        <v>417</v>
      </c>
      <c r="C138" s="295" t="s">
        <v>157</v>
      </c>
      <c r="D138" s="296" t="s">
        <v>72</v>
      </c>
      <c r="E138" s="296" t="s">
        <v>167</v>
      </c>
      <c r="F138" s="296" t="s">
        <v>416</v>
      </c>
      <c r="G138" s="296" t="s">
        <v>384</v>
      </c>
      <c r="H138" s="297" t="n">
        <f aca="false">H139</f>
        <v>13.05</v>
      </c>
      <c r="I138" s="297" t="n">
        <f aca="false">I139</f>
        <v>0</v>
      </c>
      <c r="J138" s="297" t="n">
        <f aca="false">J139</f>
        <v>0</v>
      </c>
    </row>
    <row r="139" customFormat="false" ht="36.75" hidden="false" customHeight="true" outlineLevel="0" collapsed="false">
      <c r="A139" s="289" t="n">
        <v>126</v>
      </c>
      <c r="B139" s="294" t="s">
        <v>385</v>
      </c>
      <c r="C139" s="295" t="s">
        <v>157</v>
      </c>
      <c r="D139" s="296" t="s">
        <v>72</v>
      </c>
      <c r="E139" s="296" t="s">
        <v>167</v>
      </c>
      <c r="F139" s="296" t="s">
        <v>416</v>
      </c>
      <c r="G139" s="296" t="s">
        <v>151</v>
      </c>
      <c r="H139" s="297" t="n">
        <v>13.05</v>
      </c>
      <c r="I139" s="297" t="n">
        <v>0</v>
      </c>
      <c r="J139" s="297" t="n">
        <v>0</v>
      </c>
    </row>
    <row r="140" customFormat="false" ht="68.25" hidden="false" customHeight="true" outlineLevel="0" collapsed="false">
      <c r="A140" s="289" t="n">
        <v>127</v>
      </c>
      <c r="B140" s="294" t="s">
        <v>418</v>
      </c>
      <c r="C140" s="295" t="s">
        <v>412</v>
      </c>
      <c r="D140" s="296" t="s">
        <v>72</v>
      </c>
      <c r="E140" s="296" t="s">
        <v>167</v>
      </c>
      <c r="F140" s="299" t="s">
        <v>419</v>
      </c>
      <c r="G140" s="296"/>
      <c r="H140" s="297" t="n">
        <f aca="false">H141</f>
        <v>519.243</v>
      </c>
      <c r="I140" s="297" t="n">
        <v>0</v>
      </c>
      <c r="J140" s="297" t="n">
        <v>0</v>
      </c>
    </row>
    <row r="141" customFormat="false" ht="30" hidden="false" customHeight="true" outlineLevel="0" collapsed="false">
      <c r="A141" s="289" t="n">
        <v>128</v>
      </c>
      <c r="B141" s="300" t="s">
        <v>383</v>
      </c>
      <c r="C141" s="295" t="s">
        <v>412</v>
      </c>
      <c r="D141" s="296" t="s">
        <v>72</v>
      </c>
      <c r="E141" s="296" t="s">
        <v>167</v>
      </c>
      <c r="F141" s="299" t="s">
        <v>419</v>
      </c>
      <c r="G141" s="296" t="s">
        <v>384</v>
      </c>
      <c r="H141" s="297" t="n">
        <f aca="false">H142</f>
        <v>519.243</v>
      </c>
      <c r="I141" s="297" t="n">
        <v>0</v>
      </c>
      <c r="J141" s="297" t="n">
        <v>0</v>
      </c>
    </row>
    <row r="142" customFormat="false" ht="30" hidden="false" customHeight="true" outlineLevel="0" collapsed="false">
      <c r="A142" s="289" t="n">
        <v>129</v>
      </c>
      <c r="B142" s="294" t="s">
        <v>385</v>
      </c>
      <c r="C142" s="295" t="s">
        <v>412</v>
      </c>
      <c r="D142" s="296" t="s">
        <v>72</v>
      </c>
      <c r="E142" s="296" t="s">
        <v>167</v>
      </c>
      <c r="F142" s="299" t="s">
        <v>419</v>
      </c>
      <c r="G142" s="296" t="s">
        <v>151</v>
      </c>
      <c r="H142" s="297" t="n">
        <v>519.243</v>
      </c>
      <c r="I142" s="297" t="n">
        <v>0</v>
      </c>
      <c r="J142" s="297" t="n">
        <v>0</v>
      </c>
    </row>
    <row r="143" customFormat="false" ht="69.75" hidden="false" customHeight="true" outlineLevel="0" collapsed="false">
      <c r="A143" s="289" t="n">
        <v>130</v>
      </c>
      <c r="B143" s="294" t="s">
        <v>420</v>
      </c>
      <c r="C143" s="295" t="s">
        <v>412</v>
      </c>
      <c r="D143" s="296" t="s">
        <v>72</v>
      </c>
      <c r="E143" s="296" t="s">
        <v>167</v>
      </c>
      <c r="F143" s="299" t="s">
        <v>421</v>
      </c>
      <c r="G143" s="296"/>
      <c r="H143" s="297" t="n">
        <f aca="false">H144</f>
        <v>428.001</v>
      </c>
      <c r="I143" s="297" t="n">
        <v>0</v>
      </c>
      <c r="J143" s="297" t="n">
        <v>0</v>
      </c>
    </row>
    <row r="144" customFormat="false" ht="30" hidden="false" customHeight="true" outlineLevel="0" collapsed="false">
      <c r="A144" s="289" t="n">
        <v>131</v>
      </c>
      <c r="B144" s="300" t="s">
        <v>383</v>
      </c>
      <c r="C144" s="295" t="s">
        <v>412</v>
      </c>
      <c r="D144" s="296" t="s">
        <v>72</v>
      </c>
      <c r="E144" s="296" t="s">
        <v>167</v>
      </c>
      <c r="F144" s="299" t="s">
        <v>421</v>
      </c>
      <c r="G144" s="296" t="s">
        <v>384</v>
      </c>
      <c r="H144" s="297" t="n">
        <f aca="false">H145</f>
        <v>428.001</v>
      </c>
      <c r="I144" s="297" t="n">
        <v>0</v>
      </c>
      <c r="J144" s="297" t="n">
        <v>0</v>
      </c>
    </row>
    <row r="145" customFormat="false" ht="30" hidden="false" customHeight="true" outlineLevel="0" collapsed="false">
      <c r="A145" s="289" t="n">
        <v>132</v>
      </c>
      <c r="B145" s="294" t="s">
        <v>385</v>
      </c>
      <c r="C145" s="295" t="s">
        <v>412</v>
      </c>
      <c r="D145" s="296" t="s">
        <v>72</v>
      </c>
      <c r="E145" s="296" t="s">
        <v>167</v>
      </c>
      <c r="F145" s="299" t="s">
        <v>421</v>
      </c>
      <c r="G145" s="296" t="s">
        <v>151</v>
      </c>
      <c r="H145" s="297" t="n">
        <v>428.001</v>
      </c>
      <c r="I145" s="297" t="n">
        <v>0</v>
      </c>
      <c r="J145" s="297" t="n">
        <v>0</v>
      </c>
    </row>
    <row r="146" customFormat="false" ht="18.75" hidden="false" customHeight="true" outlineLevel="0" collapsed="false">
      <c r="A146" s="289" t="n">
        <v>133</v>
      </c>
      <c r="B146" s="290" t="s">
        <v>422</v>
      </c>
      <c r="C146" s="291" t="n">
        <v>902</v>
      </c>
      <c r="D146" s="292"/>
      <c r="E146" s="292"/>
      <c r="F146" s="292"/>
      <c r="G146" s="292"/>
      <c r="H146" s="293" t="n">
        <f aca="false">H147</f>
        <v>8310.161</v>
      </c>
      <c r="I146" s="293" t="n">
        <f aca="false">I147</f>
        <v>8310.161</v>
      </c>
      <c r="J146" s="293" t="n">
        <f aca="false">J147</f>
        <v>8310.161</v>
      </c>
    </row>
    <row r="147" customFormat="false" ht="19.5" hidden="false" customHeight="true" outlineLevel="0" collapsed="false">
      <c r="A147" s="289" t="n">
        <v>134</v>
      </c>
      <c r="B147" s="294" t="s">
        <v>314</v>
      </c>
      <c r="C147" s="295" t="s">
        <v>423</v>
      </c>
      <c r="D147" s="296" t="s">
        <v>72</v>
      </c>
      <c r="E147" s="296" t="s">
        <v>68</v>
      </c>
      <c r="F147" s="296"/>
      <c r="G147" s="296"/>
      <c r="H147" s="297" t="n">
        <f aca="false">H148</f>
        <v>8310.161</v>
      </c>
      <c r="I147" s="297" t="n">
        <f aca="false">I148</f>
        <v>8310.161</v>
      </c>
      <c r="J147" s="297" t="n">
        <f aca="false">J148</f>
        <v>8310.161</v>
      </c>
    </row>
    <row r="148" customFormat="false" ht="38.25" hidden="false" customHeight="true" outlineLevel="0" collapsed="false">
      <c r="A148" s="289" t="n">
        <v>135</v>
      </c>
      <c r="B148" s="294" t="s">
        <v>424</v>
      </c>
      <c r="C148" s="295" t="s">
        <v>423</v>
      </c>
      <c r="D148" s="296" t="s">
        <v>72</v>
      </c>
      <c r="E148" s="296" t="s">
        <v>102</v>
      </c>
      <c r="F148" s="296"/>
      <c r="G148" s="296"/>
      <c r="H148" s="297" t="n">
        <f aca="false">H149</f>
        <v>8310.161</v>
      </c>
      <c r="I148" s="297" t="n">
        <f aca="false">I149</f>
        <v>8310.161</v>
      </c>
      <c r="J148" s="297" t="n">
        <f aca="false">J149</f>
        <v>8310.161</v>
      </c>
    </row>
    <row r="149" customFormat="false" ht="30" hidden="false" customHeight="true" outlineLevel="0" collapsed="false">
      <c r="A149" s="289" t="n">
        <v>136</v>
      </c>
      <c r="B149" s="294" t="s">
        <v>377</v>
      </c>
      <c r="C149" s="295" t="s">
        <v>423</v>
      </c>
      <c r="D149" s="296" t="s">
        <v>72</v>
      </c>
      <c r="E149" s="296" t="s">
        <v>102</v>
      </c>
      <c r="F149" s="296" t="s">
        <v>378</v>
      </c>
      <c r="G149" s="296"/>
      <c r="H149" s="297" t="n">
        <f aca="false">H150</f>
        <v>8310.161</v>
      </c>
      <c r="I149" s="297" t="n">
        <f aca="false">I150</f>
        <v>8310.161</v>
      </c>
      <c r="J149" s="297" t="n">
        <f aca="false">J150</f>
        <v>8310.161</v>
      </c>
    </row>
    <row r="150" customFormat="false" ht="30" hidden="false" customHeight="true" outlineLevel="0" collapsed="false">
      <c r="A150" s="289" t="n">
        <v>137</v>
      </c>
      <c r="B150" s="294" t="s">
        <v>379</v>
      </c>
      <c r="C150" s="295" t="s">
        <v>423</v>
      </c>
      <c r="D150" s="296" t="s">
        <v>72</v>
      </c>
      <c r="E150" s="296" t="s">
        <v>102</v>
      </c>
      <c r="F150" s="296" t="s">
        <v>380</v>
      </c>
      <c r="G150" s="296"/>
      <c r="H150" s="297" t="n">
        <f aca="false">H151+H158</f>
        <v>8310.161</v>
      </c>
      <c r="I150" s="297" t="n">
        <f aca="false">I151+I158</f>
        <v>8310.161</v>
      </c>
      <c r="J150" s="297" t="n">
        <f aca="false">J151+J158</f>
        <v>8310.161</v>
      </c>
    </row>
    <row r="151" customFormat="false" ht="30" hidden="false" customHeight="true" outlineLevel="0" collapsed="false">
      <c r="A151" s="289" t="n">
        <v>138</v>
      </c>
      <c r="B151" s="294" t="s">
        <v>381</v>
      </c>
      <c r="C151" s="295" t="s">
        <v>423</v>
      </c>
      <c r="D151" s="296" t="s">
        <v>72</v>
      </c>
      <c r="E151" s="296" t="s">
        <v>102</v>
      </c>
      <c r="F151" s="296" t="s">
        <v>382</v>
      </c>
      <c r="G151" s="296"/>
      <c r="H151" s="297" t="n">
        <f aca="false">H157+H153+H155</f>
        <v>4976.863</v>
      </c>
      <c r="I151" s="297" t="n">
        <f aca="false">I157+I153+I155</f>
        <v>4976.863</v>
      </c>
      <c r="J151" s="297" t="n">
        <f aca="false">J157+J153+J155</f>
        <v>4976.863</v>
      </c>
    </row>
    <row r="152" customFormat="false" ht="30" hidden="false" customHeight="true" outlineLevel="0" collapsed="false">
      <c r="A152" s="289" t="n">
        <v>139</v>
      </c>
      <c r="B152" s="300" t="s">
        <v>383</v>
      </c>
      <c r="C152" s="295" t="s">
        <v>423</v>
      </c>
      <c r="D152" s="296" t="s">
        <v>72</v>
      </c>
      <c r="E152" s="296" t="s">
        <v>102</v>
      </c>
      <c r="F152" s="296" t="s">
        <v>382</v>
      </c>
      <c r="G152" s="296" t="s">
        <v>384</v>
      </c>
      <c r="H152" s="297" t="n">
        <f aca="false">H153</f>
        <v>4031.752</v>
      </c>
      <c r="I152" s="297" t="n">
        <f aca="false">I153</f>
        <v>4031.752</v>
      </c>
      <c r="J152" s="297" t="n">
        <f aca="false">J153</f>
        <v>4031.752</v>
      </c>
    </row>
    <row r="153" customFormat="false" ht="30" hidden="false" customHeight="true" outlineLevel="0" collapsed="false">
      <c r="A153" s="289" t="n">
        <v>140</v>
      </c>
      <c r="B153" s="294" t="s">
        <v>385</v>
      </c>
      <c r="C153" s="295" t="s">
        <v>423</v>
      </c>
      <c r="D153" s="296" t="s">
        <v>72</v>
      </c>
      <c r="E153" s="296" t="s">
        <v>102</v>
      </c>
      <c r="F153" s="296" t="s">
        <v>382</v>
      </c>
      <c r="G153" s="296" t="s">
        <v>151</v>
      </c>
      <c r="H153" s="297" t="n">
        <v>4031.752</v>
      </c>
      <c r="I153" s="297" t="n">
        <v>4031.752</v>
      </c>
      <c r="J153" s="297" t="n">
        <v>4031.752</v>
      </c>
    </row>
    <row r="154" customFormat="false" ht="30" hidden="false" customHeight="true" outlineLevel="0" collapsed="false">
      <c r="A154" s="289" t="n">
        <v>141</v>
      </c>
      <c r="B154" s="300" t="s">
        <v>386</v>
      </c>
      <c r="C154" s="295" t="s">
        <v>423</v>
      </c>
      <c r="D154" s="296" t="s">
        <v>72</v>
      </c>
      <c r="E154" s="296" t="s">
        <v>102</v>
      </c>
      <c r="F154" s="296" t="s">
        <v>382</v>
      </c>
      <c r="G154" s="296" t="s">
        <v>221</v>
      </c>
      <c r="H154" s="297" t="n">
        <f aca="false">H155</f>
        <v>943.111</v>
      </c>
      <c r="I154" s="297" t="n">
        <f aca="false">I155</f>
        <v>943.111</v>
      </c>
      <c r="J154" s="297" t="n">
        <f aca="false">J155</f>
        <v>943.111</v>
      </c>
    </row>
    <row r="155" customFormat="false" ht="30" hidden="false" customHeight="true" outlineLevel="0" collapsed="false">
      <c r="A155" s="289" t="n">
        <v>142</v>
      </c>
      <c r="B155" s="294" t="s">
        <v>387</v>
      </c>
      <c r="C155" s="295" t="s">
        <v>423</v>
      </c>
      <c r="D155" s="296" t="s">
        <v>72</v>
      </c>
      <c r="E155" s="296" t="s">
        <v>102</v>
      </c>
      <c r="F155" s="296" t="s">
        <v>382</v>
      </c>
      <c r="G155" s="296" t="s">
        <v>108</v>
      </c>
      <c r="H155" s="297" t="n">
        <v>943.111</v>
      </c>
      <c r="I155" s="297" t="n">
        <v>943.111</v>
      </c>
      <c r="J155" s="297" t="n">
        <v>943.111</v>
      </c>
    </row>
    <row r="156" customFormat="false" ht="16.5" hidden="false" customHeight="true" outlineLevel="0" collapsed="false">
      <c r="A156" s="289" t="n">
        <v>143</v>
      </c>
      <c r="B156" s="300" t="s">
        <v>425</v>
      </c>
      <c r="C156" s="295" t="s">
        <v>423</v>
      </c>
      <c r="D156" s="296" t="s">
        <v>72</v>
      </c>
      <c r="E156" s="296" t="s">
        <v>102</v>
      </c>
      <c r="F156" s="296" t="s">
        <v>382</v>
      </c>
      <c r="G156" s="296" t="s">
        <v>426</v>
      </c>
      <c r="H156" s="297" t="n">
        <f aca="false">H157</f>
        <v>2</v>
      </c>
      <c r="I156" s="297" t="n">
        <f aca="false">I157</f>
        <v>2</v>
      </c>
      <c r="J156" s="297" t="n">
        <f aca="false">J157</f>
        <v>2</v>
      </c>
    </row>
    <row r="157" customFormat="false" ht="21" hidden="false" customHeight="true" outlineLevel="0" collapsed="false">
      <c r="A157" s="289" t="n">
        <v>144</v>
      </c>
      <c r="B157" s="294" t="s">
        <v>427</v>
      </c>
      <c r="C157" s="295" t="s">
        <v>423</v>
      </c>
      <c r="D157" s="296" t="s">
        <v>72</v>
      </c>
      <c r="E157" s="296" t="s">
        <v>102</v>
      </c>
      <c r="F157" s="296" t="s">
        <v>382</v>
      </c>
      <c r="G157" s="296" t="s">
        <v>428</v>
      </c>
      <c r="H157" s="297" t="n">
        <v>2</v>
      </c>
      <c r="I157" s="297" t="n">
        <v>2</v>
      </c>
      <c r="J157" s="297" t="n">
        <v>2</v>
      </c>
    </row>
    <row r="158" customFormat="false" ht="30" hidden="false" customHeight="true" outlineLevel="0" collapsed="false">
      <c r="A158" s="289" t="n">
        <v>145</v>
      </c>
      <c r="B158" s="294" t="s">
        <v>429</v>
      </c>
      <c r="C158" s="295" t="s">
        <v>423</v>
      </c>
      <c r="D158" s="296" t="s">
        <v>72</v>
      </c>
      <c r="E158" s="296" t="s">
        <v>102</v>
      </c>
      <c r="F158" s="296" t="s">
        <v>430</v>
      </c>
      <c r="G158" s="296"/>
      <c r="H158" s="297" t="n">
        <f aca="false">H159</f>
        <v>3333.298</v>
      </c>
      <c r="I158" s="297" t="n">
        <f aca="false">I159</f>
        <v>3333.298</v>
      </c>
      <c r="J158" s="297" t="n">
        <f aca="false">J159</f>
        <v>3333.298</v>
      </c>
    </row>
    <row r="159" customFormat="false" ht="30" hidden="false" customHeight="true" outlineLevel="0" collapsed="false">
      <c r="A159" s="289" t="n">
        <v>146</v>
      </c>
      <c r="B159" s="300" t="s">
        <v>383</v>
      </c>
      <c r="C159" s="295" t="s">
        <v>423</v>
      </c>
      <c r="D159" s="296" t="s">
        <v>72</v>
      </c>
      <c r="E159" s="296" t="s">
        <v>102</v>
      </c>
      <c r="F159" s="296" t="s">
        <v>430</v>
      </c>
      <c r="G159" s="296" t="s">
        <v>384</v>
      </c>
      <c r="H159" s="297" t="n">
        <f aca="false">H160</f>
        <v>3333.298</v>
      </c>
      <c r="I159" s="297" t="n">
        <f aca="false">I160</f>
        <v>3333.298</v>
      </c>
      <c r="J159" s="297" t="n">
        <f aca="false">J160</f>
        <v>3333.298</v>
      </c>
    </row>
    <row r="160" customFormat="false" ht="30" hidden="false" customHeight="true" outlineLevel="0" collapsed="false">
      <c r="A160" s="289" t="n">
        <v>147</v>
      </c>
      <c r="B160" s="294" t="s">
        <v>385</v>
      </c>
      <c r="C160" s="295" t="s">
        <v>423</v>
      </c>
      <c r="D160" s="296" t="s">
        <v>72</v>
      </c>
      <c r="E160" s="296" t="s">
        <v>102</v>
      </c>
      <c r="F160" s="296" t="s">
        <v>430</v>
      </c>
      <c r="G160" s="296" t="s">
        <v>151</v>
      </c>
      <c r="H160" s="297" t="n">
        <v>3333.298</v>
      </c>
      <c r="I160" s="297" t="n">
        <v>3333.298</v>
      </c>
      <c r="J160" s="297" t="n">
        <v>3333.298</v>
      </c>
    </row>
    <row r="161" customFormat="false" ht="26.25" hidden="false" customHeight="true" outlineLevel="0" collapsed="false">
      <c r="A161" s="289" t="n">
        <v>148</v>
      </c>
      <c r="B161" s="290" t="s">
        <v>431</v>
      </c>
      <c r="C161" s="303" t="s">
        <v>432</v>
      </c>
      <c r="D161" s="296"/>
      <c r="E161" s="296"/>
      <c r="F161" s="296"/>
      <c r="G161" s="296"/>
      <c r="H161" s="293" t="n">
        <f aca="false">H162</f>
        <v>286.657</v>
      </c>
      <c r="I161" s="293" t="n">
        <f aca="false">I162</f>
        <v>0</v>
      </c>
      <c r="J161" s="293" t="n">
        <f aca="false">J162</f>
        <v>0</v>
      </c>
    </row>
    <row r="162" customFormat="false" ht="18.75" hidden="false" customHeight="true" outlineLevel="0" collapsed="false">
      <c r="A162" s="289" t="n">
        <v>149</v>
      </c>
      <c r="B162" s="294" t="s">
        <v>314</v>
      </c>
      <c r="C162" s="295" t="s">
        <v>432</v>
      </c>
      <c r="D162" s="296" t="s">
        <v>72</v>
      </c>
      <c r="E162" s="296" t="s">
        <v>68</v>
      </c>
      <c r="F162" s="296"/>
      <c r="G162" s="296"/>
      <c r="H162" s="297" t="n">
        <f aca="false">H163</f>
        <v>286.657</v>
      </c>
      <c r="I162" s="297" t="n">
        <v>0</v>
      </c>
      <c r="J162" s="297" t="n">
        <v>0</v>
      </c>
    </row>
    <row r="163" customFormat="false" ht="36.75" hidden="false" customHeight="true" outlineLevel="0" collapsed="false">
      <c r="A163" s="289" t="n">
        <v>150</v>
      </c>
      <c r="B163" s="294" t="s">
        <v>376</v>
      </c>
      <c r="C163" s="295" t="s">
        <v>432</v>
      </c>
      <c r="D163" s="296" t="s">
        <v>72</v>
      </c>
      <c r="E163" s="296" t="s">
        <v>129</v>
      </c>
      <c r="F163" s="296"/>
      <c r="G163" s="296"/>
      <c r="H163" s="297" t="n">
        <f aca="false">H164</f>
        <v>286.657</v>
      </c>
      <c r="I163" s="297" t="n">
        <v>0</v>
      </c>
      <c r="J163" s="297" t="n">
        <v>0</v>
      </c>
    </row>
    <row r="164" customFormat="false" ht="17.25" hidden="false" customHeight="true" outlineLevel="0" collapsed="false">
      <c r="A164" s="289" t="n">
        <v>151</v>
      </c>
      <c r="B164" s="294" t="s">
        <v>377</v>
      </c>
      <c r="C164" s="295" t="s">
        <v>432</v>
      </c>
      <c r="D164" s="296" t="s">
        <v>72</v>
      </c>
      <c r="E164" s="296" t="s">
        <v>129</v>
      </c>
      <c r="F164" s="296" t="s">
        <v>378</v>
      </c>
      <c r="G164" s="296"/>
      <c r="H164" s="297" t="n">
        <f aca="false">H165</f>
        <v>286.657</v>
      </c>
      <c r="I164" s="297" t="n">
        <v>0</v>
      </c>
      <c r="J164" s="297" t="n">
        <v>0</v>
      </c>
    </row>
    <row r="165" customFormat="false" ht="36.75" hidden="false" customHeight="true" outlineLevel="0" collapsed="false">
      <c r="A165" s="289" t="n">
        <v>152</v>
      </c>
      <c r="B165" s="294" t="s">
        <v>379</v>
      </c>
      <c r="C165" s="295" t="s">
        <v>432</v>
      </c>
      <c r="D165" s="296" t="s">
        <v>72</v>
      </c>
      <c r="E165" s="296" t="s">
        <v>129</v>
      </c>
      <c r="F165" s="296" t="s">
        <v>380</v>
      </c>
      <c r="G165" s="296"/>
      <c r="H165" s="297" t="n">
        <f aca="false">H166</f>
        <v>286.657</v>
      </c>
      <c r="I165" s="297" t="n">
        <v>0</v>
      </c>
      <c r="J165" s="297" t="n">
        <v>0</v>
      </c>
    </row>
    <row r="166" customFormat="false" ht="29.25" hidden="false" customHeight="true" outlineLevel="0" collapsed="false">
      <c r="A166" s="289" t="n">
        <v>153</v>
      </c>
      <c r="B166" s="298" t="s">
        <v>381</v>
      </c>
      <c r="C166" s="295" t="s">
        <v>432</v>
      </c>
      <c r="D166" s="296" t="s">
        <v>72</v>
      </c>
      <c r="E166" s="296" t="s">
        <v>129</v>
      </c>
      <c r="F166" s="299" t="s">
        <v>382</v>
      </c>
      <c r="G166" s="296"/>
      <c r="H166" s="297" t="n">
        <f aca="false">H167+H169</f>
        <v>286.657</v>
      </c>
      <c r="I166" s="297" t="n">
        <v>0</v>
      </c>
      <c r="J166" s="297" t="n">
        <v>0</v>
      </c>
    </row>
    <row r="167" customFormat="false" ht="30" hidden="false" customHeight="true" outlineLevel="0" collapsed="false">
      <c r="A167" s="289" t="n">
        <v>154</v>
      </c>
      <c r="B167" s="300" t="s">
        <v>383</v>
      </c>
      <c r="C167" s="295" t="s">
        <v>432</v>
      </c>
      <c r="D167" s="296" t="s">
        <v>72</v>
      </c>
      <c r="E167" s="296" t="s">
        <v>129</v>
      </c>
      <c r="F167" s="299" t="s">
        <v>382</v>
      </c>
      <c r="G167" s="296" t="s">
        <v>384</v>
      </c>
      <c r="H167" s="297" t="n">
        <f aca="false">H168</f>
        <v>276.557</v>
      </c>
      <c r="I167" s="297" t="n">
        <v>0</v>
      </c>
      <c r="J167" s="297" t="n">
        <v>0</v>
      </c>
    </row>
    <row r="168" customFormat="false" ht="30" hidden="false" customHeight="true" outlineLevel="0" collapsed="false">
      <c r="A168" s="289" t="n">
        <v>155</v>
      </c>
      <c r="B168" s="294" t="s">
        <v>385</v>
      </c>
      <c r="C168" s="295" t="s">
        <v>432</v>
      </c>
      <c r="D168" s="296" t="s">
        <v>72</v>
      </c>
      <c r="E168" s="296" t="s">
        <v>129</v>
      </c>
      <c r="F168" s="299" t="s">
        <v>382</v>
      </c>
      <c r="G168" s="296" t="s">
        <v>151</v>
      </c>
      <c r="H168" s="297" t="n">
        <v>276.557</v>
      </c>
      <c r="I168" s="297" t="n">
        <v>0</v>
      </c>
      <c r="J168" s="297" t="n">
        <v>0</v>
      </c>
      <c r="K168" s="301"/>
    </row>
    <row r="169" customFormat="false" ht="30" hidden="false" customHeight="true" outlineLevel="0" collapsed="false">
      <c r="A169" s="289" t="n">
        <v>156</v>
      </c>
      <c r="B169" s="300" t="s">
        <v>386</v>
      </c>
      <c r="C169" s="295" t="s">
        <v>432</v>
      </c>
      <c r="D169" s="296" t="s">
        <v>72</v>
      </c>
      <c r="E169" s="296" t="s">
        <v>129</v>
      </c>
      <c r="F169" s="299" t="s">
        <v>382</v>
      </c>
      <c r="G169" s="296" t="s">
        <v>221</v>
      </c>
      <c r="H169" s="297" t="n">
        <f aca="false">H170</f>
        <v>10.1</v>
      </c>
      <c r="I169" s="297" t="n">
        <v>0</v>
      </c>
      <c r="J169" s="297" t="n">
        <v>0</v>
      </c>
    </row>
    <row r="170" customFormat="false" ht="30" hidden="false" customHeight="true" outlineLevel="0" collapsed="false">
      <c r="A170" s="289" t="n">
        <v>157</v>
      </c>
      <c r="B170" s="294" t="s">
        <v>387</v>
      </c>
      <c r="C170" s="295" t="s">
        <v>432</v>
      </c>
      <c r="D170" s="296" t="s">
        <v>72</v>
      </c>
      <c r="E170" s="296" t="s">
        <v>129</v>
      </c>
      <c r="F170" s="299" t="s">
        <v>382</v>
      </c>
      <c r="G170" s="296" t="s">
        <v>108</v>
      </c>
      <c r="H170" s="297" t="n">
        <v>10.1</v>
      </c>
      <c r="I170" s="297" t="n">
        <v>0</v>
      </c>
      <c r="J170" s="297" t="n">
        <v>0</v>
      </c>
    </row>
    <row r="171" customFormat="false" ht="30" hidden="false" customHeight="true" outlineLevel="0" collapsed="false">
      <c r="A171" s="289" t="n">
        <v>158</v>
      </c>
      <c r="B171" s="304" t="s">
        <v>433</v>
      </c>
      <c r="C171" s="305" t="s">
        <v>172</v>
      </c>
      <c r="D171" s="296"/>
      <c r="E171" s="296"/>
      <c r="F171" s="306"/>
      <c r="G171" s="306"/>
      <c r="H171" s="307" t="n">
        <f aca="false">H179+H319+H357+H172</f>
        <v>1355779.594</v>
      </c>
      <c r="I171" s="307" t="n">
        <f aca="false">I179+I319+I357+I172</f>
        <v>1351846.182</v>
      </c>
      <c r="J171" s="307" t="n">
        <f aca="false">J179+J319+J357+J172</f>
        <v>1345159.782</v>
      </c>
    </row>
    <row r="172" customFormat="false" ht="18.75" hidden="false" customHeight="true" outlineLevel="0" collapsed="false">
      <c r="A172" s="289" t="n">
        <v>159</v>
      </c>
      <c r="B172" s="308" t="s">
        <v>334</v>
      </c>
      <c r="C172" s="305" t="s">
        <v>172</v>
      </c>
      <c r="D172" s="296" t="s">
        <v>120</v>
      </c>
      <c r="E172" s="296" t="s">
        <v>68</v>
      </c>
      <c r="F172" s="306"/>
      <c r="G172" s="306"/>
      <c r="H172" s="309" t="n">
        <f aca="false">H173</f>
        <v>19451.005</v>
      </c>
      <c r="I172" s="309" t="n">
        <f aca="false">I173</f>
        <v>19451.005</v>
      </c>
      <c r="J172" s="309" t="n">
        <f aca="false">J173</f>
        <v>19451.005</v>
      </c>
    </row>
    <row r="173" customFormat="false" ht="21" hidden="false" customHeight="true" outlineLevel="0" collapsed="false">
      <c r="A173" s="289" t="n">
        <v>160</v>
      </c>
      <c r="B173" s="308" t="s">
        <v>338</v>
      </c>
      <c r="C173" s="305" t="s">
        <v>172</v>
      </c>
      <c r="D173" s="296" t="s">
        <v>434</v>
      </c>
      <c r="E173" s="296" t="s">
        <v>120</v>
      </c>
      <c r="F173" s="306"/>
      <c r="G173" s="306"/>
      <c r="H173" s="309" t="n">
        <f aca="false">H174</f>
        <v>19451.005</v>
      </c>
      <c r="I173" s="309" t="n">
        <f aca="false">I174</f>
        <v>19451.005</v>
      </c>
      <c r="J173" s="309" t="n">
        <f aca="false">J174</f>
        <v>19451.005</v>
      </c>
    </row>
    <row r="174" customFormat="false" ht="49.5" hidden="false" customHeight="true" outlineLevel="0" collapsed="false">
      <c r="A174" s="289" t="n">
        <v>161</v>
      </c>
      <c r="B174" s="308" t="s">
        <v>435</v>
      </c>
      <c r="C174" s="305" t="s">
        <v>172</v>
      </c>
      <c r="D174" s="296" t="s">
        <v>434</v>
      </c>
      <c r="E174" s="296" t="s">
        <v>120</v>
      </c>
      <c r="F174" s="310" t="s">
        <v>436</v>
      </c>
      <c r="G174" s="310"/>
      <c r="H174" s="309" t="n">
        <f aca="false">H175</f>
        <v>19451.005</v>
      </c>
      <c r="I174" s="309" t="n">
        <f aca="false">I175</f>
        <v>19451.005</v>
      </c>
      <c r="J174" s="309" t="n">
        <f aca="false">J175</f>
        <v>19451.005</v>
      </c>
    </row>
    <row r="175" customFormat="false" ht="30" hidden="false" customHeight="true" outlineLevel="0" collapsed="false">
      <c r="A175" s="289" t="n">
        <v>162</v>
      </c>
      <c r="B175" s="308" t="s">
        <v>437</v>
      </c>
      <c r="C175" s="305" t="s">
        <v>172</v>
      </c>
      <c r="D175" s="296" t="s">
        <v>434</v>
      </c>
      <c r="E175" s="296" t="s">
        <v>120</v>
      </c>
      <c r="F175" s="310" t="s">
        <v>438</v>
      </c>
      <c r="G175" s="310"/>
      <c r="H175" s="309" t="n">
        <f aca="false">H176</f>
        <v>19451.005</v>
      </c>
      <c r="I175" s="309" t="n">
        <f aca="false">I176</f>
        <v>19451.005</v>
      </c>
      <c r="J175" s="309" t="n">
        <f aca="false">J176</f>
        <v>19451.005</v>
      </c>
    </row>
    <row r="176" customFormat="false" ht="80.25" hidden="false" customHeight="true" outlineLevel="0" collapsed="false">
      <c r="A176" s="289" t="n">
        <v>163</v>
      </c>
      <c r="B176" s="308" t="s">
        <v>439</v>
      </c>
      <c r="C176" s="305" t="s">
        <v>172</v>
      </c>
      <c r="D176" s="296" t="s">
        <v>434</v>
      </c>
      <c r="E176" s="296" t="s">
        <v>120</v>
      </c>
      <c r="F176" s="310" t="s">
        <v>440</v>
      </c>
      <c r="G176" s="310"/>
      <c r="H176" s="309" t="n">
        <f aca="false">H177</f>
        <v>19451.005</v>
      </c>
      <c r="I176" s="309" t="n">
        <f aca="false">I177</f>
        <v>19451.005</v>
      </c>
      <c r="J176" s="309" t="n">
        <f aca="false">J177</f>
        <v>19451.005</v>
      </c>
    </row>
    <row r="177" customFormat="false" ht="30" hidden="false" customHeight="true" outlineLevel="0" collapsed="false">
      <c r="A177" s="289" t="n">
        <v>164</v>
      </c>
      <c r="B177" s="294" t="s">
        <v>441</v>
      </c>
      <c r="C177" s="305" t="s">
        <v>172</v>
      </c>
      <c r="D177" s="296" t="s">
        <v>434</v>
      </c>
      <c r="E177" s="296" t="s">
        <v>120</v>
      </c>
      <c r="F177" s="310" t="s">
        <v>440</v>
      </c>
      <c r="G177" s="310" t="s">
        <v>442</v>
      </c>
      <c r="H177" s="309" t="n">
        <f aca="false">H178</f>
        <v>19451.005</v>
      </c>
      <c r="I177" s="309" t="n">
        <f aca="false">I178</f>
        <v>19451.005</v>
      </c>
      <c r="J177" s="309" t="n">
        <f aca="false">J178</f>
        <v>19451.005</v>
      </c>
    </row>
    <row r="178" customFormat="false" ht="17.25" hidden="false" customHeight="true" outlineLevel="0" collapsed="false">
      <c r="A178" s="289" t="n">
        <v>165</v>
      </c>
      <c r="B178" s="294" t="s">
        <v>443</v>
      </c>
      <c r="C178" s="305" t="s">
        <v>172</v>
      </c>
      <c r="D178" s="296" t="s">
        <v>434</v>
      </c>
      <c r="E178" s="296" t="s">
        <v>120</v>
      </c>
      <c r="F178" s="310" t="s">
        <v>440</v>
      </c>
      <c r="G178" s="310" t="s">
        <v>444</v>
      </c>
      <c r="H178" s="309" t="n">
        <f aca="false">19557.735-106.73</f>
        <v>19451.005</v>
      </c>
      <c r="I178" s="309" t="n">
        <f aca="false">19557.735-106.73</f>
        <v>19451.005</v>
      </c>
      <c r="J178" s="309" t="n">
        <f aca="false">19557.735-106.73</f>
        <v>19451.005</v>
      </c>
      <c r="K178" s="311"/>
    </row>
    <row r="179" customFormat="false" ht="18.75" hidden="false" customHeight="true" outlineLevel="0" collapsed="false">
      <c r="A179" s="289" t="n">
        <v>166</v>
      </c>
      <c r="B179" s="308" t="s">
        <v>342</v>
      </c>
      <c r="C179" s="305" t="s">
        <v>172</v>
      </c>
      <c r="D179" s="296" t="s">
        <v>343</v>
      </c>
      <c r="E179" s="310" t="s">
        <v>68</v>
      </c>
      <c r="F179" s="310"/>
      <c r="G179" s="310"/>
      <c r="H179" s="309" t="n">
        <f aca="false">H180+H212+H276+H250</f>
        <v>1171433.558</v>
      </c>
      <c r="I179" s="309" t="n">
        <f aca="false">I180+I212+I276+I250</f>
        <v>1169498.566</v>
      </c>
      <c r="J179" s="309" t="n">
        <f aca="false">J180+J212+J276+J250</f>
        <v>1169505.259</v>
      </c>
    </row>
    <row r="180" customFormat="false" ht="17.25" hidden="false" customHeight="true" outlineLevel="0" collapsed="false">
      <c r="A180" s="289" t="n">
        <v>167</v>
      </c>
      <c r="B180" s="308" t="s">
        <v>344</v>
      </c>
      <c r="C180" s="305" t="s">
        <v>172</v>
      </c>
      <c r="D180" s="296" t="s">
        <v>343</v>
      </c>
      <c r="E180" s="296" t="s">
        <v>72</v>
      </c>
      <c r="F180" s="310"/>
      <c r="G180" s="310"/>
      <c r="H180" s="309" t="n">
        <f aca="false">H181</f>
        <v>367434.133</v>
      </c>
      <c r="I180" s="309" t="n">
        <f aca="false">I181</f>
        <v>367518.829</v>
      </c>
      <c r="J180" s="309" t="n">
        <f aca="false">J181</f>
        <v>367518.829</v>
      </c>
    </row>
    <row r="181" customFormat="false" ht="30" hidden="false" customHeight="true" outlineLevel="0" collapsed="false">
      <c r="A181" s="289" t="n">
        <v>168</v>
      </c>
      <c r="B181" s="294" t="s">
        <v>445</v>
      </c>
      <c r="C181" s="305" t="s">
        <v>172</v>
      </c>
      <c r="D181" s="296" t="s">
        <v>343</v>
      </c>
      <c r="E181" s="296" t="s">
        <v>72</v>
      </c>
      <c r="F181" s="310" t="s">
        <v>446</v>
      </c>
      <c r="G181" s="310"/>
      <c r="H181" s="309" t="n">
        <f aca="false">H182</f>
        <v>367434.133</v>
      </c>
      <c r="I181" s="309" t="n">
        <f aca="false">I182</f>
        <v>367518.829</v>
      </c>
      <c r="J181" s="309" t="n">
        <f aca="false">J182</f>
        <v>367518.829</v>
      </c>
    </row>
    <row r="182" customFormat="false" ht="30" hidden="false" customHeight="true" outlineLevel="0" collapsed="false">
      <c r="A182" s="289" t="n">
        <v>169</v>
      </c>
      <c r="B182" s="308" t="s">
        <v>447</v>
      </c>
      <c r="C182" s="305" t="s">
        <v>172</v>
      </c>
      <c r="D182" s="296" t="s">
        <v>343</v>
      </c>
      <c r="E182" s="296" t="s">
        <v>72</v>
      </c>
      <c r="F182" s="310" t="s">
        <v>448</v>
      </c>
      <c r="G182" s="310"/>
      <c r="H182" s="309" t="n">
        <f aca="false">H183+H190+H195+H202+H209</f>
        <v>367434.133</v>
      </c>
      <c r="I182" s="309" t="n">
        <f aca="false">I183+I190+I195+I202+I209</f>
        <v>367518.829</v>
      </c>
      <c r="J182" s="309" t="n">
        <f aca="false">J183+J190+J195+J202+J209</f>
        <v>367518.829</v>
      </c>
    </row>
    <row r="183" customFormat="false" ht="67.5" hidden="false" customHeight="true" outlineLevel="0" collapsed="false">
      <c r="A183" s="289" t="n">
        <v>170</v>
      </c>
      <c r="B183" s="312" t="s">
        <v>449</v>
      </c>
      <c r="C183" s="305" t="s">
        <v>172</v>
      </c>
      <c r="D183" s="296" t="s">
        <v>343</v>
      </c>
      <c r="E183" s="296" t="s">
        <v>72</v>
      </c>
      <c r="F183" s="310" t="s">
        <v>450</v>
      </c>
      <c r="G183" s="310"/>
      <c r="H183" s="309" t="n">
        <f aca="false">SUM(H186+H184+H188)</f>
        <v>162840.745</v>
      </c>
      <c r="I183" s="309" t="n">
        <f aca="false">SUM(I186+I184+I188)</f>
        <v>162840.745</v>
      </c>
      <c r="J183" s="309" t="n">
        <f aca="false">SUM(J186+J184+J188)</f>
        <v>162840.745</v>
      </c>
    </row>
    <row r="184" customFormat="false" ht="53.25" hidden="false" customHeight="true" outlineLevel="0" collapsed="false">
      <c r="A184" s="289" t="n">
        <v>171</v>
      </c>
      <c r="B184" s="312" t="s">
        <v>383</v>
      </c>
      <c r="C184" s="305" t="s">
        <v>172</v>
      </c>
      <c r="D184" s="296" t="s">
        <v>343</v>
      </c>
      <c r="E184" s="296" t="s">
        <v>72</v>
      </c>
      <c r="F184" s="310" t="s">
        <v>450</v>
      </c>
      <c r="G184" s="310" t="s">
        <v>384</v>
      </c>
      <c r="H184" s="309" t="n">
        <f aca="false">H185</f>
        <v>23408.826</v>
      </c>
      <c r="I184" s="309" t="n">
        <f aca="false">I185</f>
        <v>23408.826</v>
      </c>
      <c r="J184" s="309" t="n">
        <f aca="false">J185</f>
        <v>23408.826</v>
      </c>
    </row>
    <row r="185" customFormat="false" ht="22.5" hidden="false" customHeight="true" outlineLevel="0" collapsed="false">
      <c r="A185" s="289" t="n">
        <v>172</v>
      </c>
      <c r="B185" s="294" t="s">
        <v>390</v>
      </c>
      <c r="C185" s="305" t="s">
        <v>172</v>
      </c>
      <c r="D185" s="296" t="s">
        <v>343</v>
      </c>
      <c r="E185" s="296" t="s">
        <v>72</v>
      </c>
      <c r="F185" s="310" t="s">
        <v>450</v>
      </c>
      <c r="G185" s="310" t="s">
        <v>75</v>
      </c>
      <c r="H185" s="309" t="n">
        <v>23408.826</v>
      </c>
      <c r="I185" s="309" t="n">
        <v>23408.826</v>
      </c>
      <c r="J185" s="309" t="n">
        <v>23408.826</v>
      </c>
    </row>
    <row r="186" customFormat="false" ht="30" hidden="false" customHeight="true" outlineLevel="0" collapsed="false">
      <c r="A186" s="289" t="n">
        <v>173</v>
      </c>
      <c r="B186" s="300" t="s">
        <v>386</v>
      </c>
      <c r="C186" s="305" t="s">
        <v>172</v>
      </c>
      <c r="D186" s="296" t="s">
        <v>343</v>
      </c>
      <c r="E186" s="296" t="s">
        <v>72</v>
      </c>
      <c r="F186" s="310" t="s">
        <v>450</v>
      </c>
      <c r="G186" s="310" t="s">
        <v>221</v>
      </c>
      <c r="H186" s="309" t="n">
        <f aca="false">H187</f>
        <v>15677.66</v>
      </c>
      <c r="I186" s="309" t="n">
        <f aca="false">I187</f>
        <v>15677.66</v>
      </c>
      <c r="J186" s="309" t="n">
        <f aca="false">J187</f>
        <v>15677.66</v>
      </c>
    </row>
    <row r="187" customFormat="false" ht="30" hidden="false" customHeight="true" outlineLevel="0" collapsed="false">
      <c r="A187" s="289" t="n">
        <v>174</v>
      </c>
      <c r="B187" s="294" t="s">
        <v>387</v>
      </c>
      <c r="C187" s="305" t="s">
        <v>172</v>
      </c>
      <c r="D187" s="296" t="s">
        <v>343</v>
      </c>
      <c r="E187" s="296" t="s">
        <v>72</v>
      </c>
      <c r="F187" s="310" t="s">
        <v>450</v>
      </c>
      <c r="G187" s="310" t="s">
        <v>108</v>
      </c>
      <c r="H187" s="309" t="n">
        <v>15677.66</v>
      </c>
      <c r="I187" s="309" t="n">
        <v>15677.66</v>
      </c>
      <c r="J187" s="309" t="n">
        <v>15677.66</v>
      </c>
    </row>
    <row r="188" customFormat="false" ht="30" hidden="false" customHeight="true" outlineLevel="0" collapsed="false">
      <c r="A188" s="289" t="n">
        <v>175</v>
      </c>
      <c r="B188" s="294" t="s">
        <v>441</v>
      </c>
      <c r="C188" s="305" t="s">
        <v>172</v>
      </c>
      <c r="D188" s="296" t="s">
        <v>343</v>
      </c>
      <c r="E188" s="296" t="s">
        <v>72</v>
      </c>
      <c r="F188" s="310" t="s">
        <v>450</v>
      </c>
      <c r="G188" s="310" t="s">
        <v>442</v>
      </c>
      <c r="H188" s="309" t="n">
        <f aca="false">H189</f>
        <v>123754.259</v>
      </c>
      <c r="I188" s="309" t="n">
        <f aca="false">I189</f>
        <v>123754.259</v>
      </c>
      <c r="J188" s="309" t="n">
        <f aca="false">J189</f>
        <v>123754.259</v>
      </c>
    </row>
    <row r="189" customFormat="false" ht="20.25" hidden="false" customHeight="true" outlineLevel="0" collapsed="false">
      <c r="A189" s="289" t="n">
        <v>176</v>
      </c>
      <c r="B189" s="294" t="s">
        <v>443</v>
      </c>
      <c r="C189" s="305" t="s">
        <v>172</v>
      </c>
      <c r="D189" s="296" t="s">
        <v>343</v>
      </c>
      <c r="E189" s="296" t="s">
        <v>72</v>
      </c>
      <c r="F189" s="310" t="s">
        <v>450</v>
      </c>
      <c r="G189" s="310" t="s">
        <v>444</v>
      </c>
      <c r="H189" s="309" t="n">
        <v>123754.259</v>
      </c>
      <c r="I189" s="309" t="n">
        <v>123754.259</v>
      </c>
      <c r="J189" s="309" t="n">
        <v>123754.259</v>
      </c>
    </row>
    <row r="190" customFormat="false" ht="77.25" hidden="false" customHeight="true" outlineLevel="0" collapsed="false">
      <c r="A190" s="289" t="n">
        <v>177</v>
      </c>
      <c r="B190" s="312" t="s">
        <v>451</v>
      </c>
      <c r="C190" s="305" t="s">
        <v>172</v>
      </c>
      <c r="D190" s="296" t="s">
        <v>343</v>
      </c>
      <c r="E190" s="296" t="s">
        <v>72</v>
      </c>
      <c r="F190" s="310" t="s">
        <v>452</v>
      </c>
      <c r="G190" s="310"/>
      <c r="H190" s="309" t="n">
        <f aca="false">H193+H191</f>
        <v>1816.588</v>
      </c>
      <c r="I190" s="309" t="n">
        <f aca="false">I193+I191</f>
        <v>1901.284</v>
      </c>
      <c r="J190" s="309" t="n">
        <f aca="false">J193+J191</f>
        <v>1901.284</v>
      </c>
    </row>
    <row r="191" customFormat="false" ht="53.25" hidden="false" customHeight="true" outlineLevel="0" collapsed="false">
      <c r="A191" s="289" t="n">
        <v>178</v>
      </c>
      <c r="B191" s="312" t="s">
        <v>383</v>
      </c>
      <c r="C191" s="305" t="s">
        <v>172</v>
      </c>
      <c r="D191" s="296" t="s">
        <v>343</v>
      </c>
      <c r="E191" s="296" t="s">
        <v>72</v>
      </c>
      <c r="F191" s="310" t="s">
        <v>452</v>
      </c>
      <c r="G191" s="310" t="s">
        <v>384</v>
      </c>
      <c r="H191" s="309" t="n">
        <f aca="false">H192</f>
        <v>6.6</v>
      </c>
      <c r="I191" s="309" t="n">
        <f aca="false">I192</f>
        <v>11.758</v>
      </c>
      <c r="J191" s="309" t="n">
        <f aca="false">J192</f>
        <v>11.758</v>
      </c>
    </row>
    <row r="192" customFormat="false" ht="21" hidden="false" customHeight="true" outlineLevel="0" collapsed="false">
      <c r="A192" s="289" t="n">
        <v>179</v>
      </c>
      <c r="B192" s="294" t="s">
        <v>390</v>
      </c>
      <c r="C192" s="305" t="s">
        <v>172</v>
      </c>
      <c r="D192" s="296" t="s">
        <v>343</v>
      </c>
      <c r="E192" s="296" t="s">
        <v>72</v>
      </c>
      <c r="F192" s="310" t="s">
        <v>452</v>
      </c>
      <c r="G192" s="310" t="s">
        <v>75</v>
      </c>
      <c r="H192" s="309" t="n">
        <v>6.6</v>
      </c>
      <c r="I192" s="309" t="n">
        <v>11.758</v>
      </c>
      <c r="J192" s="309" t="n">
        <v>11.758</v>
      </c>
    </row>
    <row r="193" customFormat="false" ht="30" hidden="false" customHeight="true" outlineLevel="0" collapsed="false">
      <c r="A193" s="289" t="n">
        <v>180</v>
      </c>
      <c r="B193" s="300" t="s">
        <v>386</v>
      </c>
      <c r="C193" s="305" t="s">
        <v>172</v>
      </c>
      <c r="D193" s="296" t="s">
        <v>343</v>
      </c>
      <c r="E193" s="296" t="s">
        <v>72</v>
      </c>
      <c r="F193" s="310" t="s">
        <v>452</v>
      </c>
      <c r="G193" s="310" t="s">
        <v>221</v>
      </c>
      <c r="H193" s="309" t="n">
        <f aca="false">H194</f>
        <v>1809.988</v>
      </c>
      <c r="I193" s="309" t="n">
        <f aca="false">I194</f>
        <v>1889.526</v>
      </c>
      <c r="J193" s="309" t="n">
        <f aca="false">J194</f>
        <v>1889.526</v>
      </c>
    </row>
    <row r="194" customFormat="false" ht="30" hidden="false" customHeight="true" outlineLevel="0" collapsed="false">
      <c r="A194" s="289" t="n">
        <v>181</v>
      </c>
      <c r="B194" s="294" t="s">
        <v>387</v>
      </c>
      <c r="C194" s="305" t="s">
        <v>172</v>
      </c>
      <c r="D194" s="296" t="s">
        <v>343</v>
      </c>
      <c r="E194" s="296" t="s">
        <v>72</v>
      </c>
      <c r="F194" s="310" t="s">
        <v>452</v>
      </c>
      <c r="G194" s="310" t="s">
        <v>108</v>
      </c>
      <c r="H194" s="309" t="n">
        <v>1809.988</v>
      </c>
      <c r="I194" s="309" t="n">
        <v>1889.526</v>
      </c>
      <c r="J194" s="309" t="n">
        <v>1889.526</v>
      </c>
    </row>
    <row r="195" customFormat="false" ht="206.25" hidden="false" customHeight="true" outlineLevel="0" collapsed="false">
      <c r="A195" s="289" t="n">
        <v>182</v>
      </c>
      <c r="B195" s="312" t="s">
        <v>453</v>
      </c>
      <c r="C195" s="305" t="s">
        <v>172</v>
      </c>
      <c r="D195" s="296" t="s">
        <v>343</v>
      </c>
      <c r="E195" s="296" t="s">
        <v>72</v>
      </c>
      <c r="F195" s="310" t="s">
        <v>454</v>
      </c>
      <c r="G195" s="310"/>
      <c r="H195" s="309" t="n">
        <f aca="false">H196+H199+H200</f>
        <v>72674.2</v>
      </c>
      <c r="I195" s="309" t="n">
        <f aca="false">I196+I199+I200</f>
        <v>72674.2</v>
      </c>
      <c r="J195" s="309" t="n">
        <f aca="false">J196+J199+J200</f>
        <v>72674.2</v>
      </c>
    </row>
    <row r="196" customFormat="false" ht="56.25" hidden="false" customHeight="true" outlineLevel="0" collapsed="false">
      <c r="A196" s="289" t="n">
        <v>183</v>
      </c>
      <c r="B196" s="312" t="s">
        <v>383</v>
      </c>
      <c r="C196" s="305" t="s">
        <v>172</v>
      </c>
      <c r="D196" s="296" t="s">
        <v>343</v>
      </c>
      <c r="E196" s="296" t="s">
        <v>72</v>
      </c>
      <c r="F196" s="310" t="s">
        <v>454</v>
      </c>
      <c r="G196" s="310" t="s">
        <v>384</v>
      </c>
      <c r="H196" s="309" t="n">
        <f aca="false">H197</f>
        <v>14917.642</v>
      </c>
      <c r="I196" s="309" t="n">
        <f aca="false">I197</f>
        <v>14917.642</v>
      </c>
      <c r="J196" s="309" t="n">
        <f aca="false">J197</f>
        <v>14917.642</v>
      </c>
    </row>
    <row r="197" customFormat="false" ht="30" hidden="false" customHeight="true" outlineLevel="0" collapsed="false">
      <c r="A197" s="289" t="n">
        <v>184</v>
      </c>
      <c r="B197" s="294" t="s">
        <v>390</v>
      </c>
      <c r="C197" s="305" t="s">
        <v>172</v>
      </c>
      <c r="D197" s="296" t="s">
        <v>343</v>
      </c>
      <c r="E197" s="296" t="s">
        <v>72</v>
      </c>
      <c r="F197" s="310" t="s">
        <v>454</v>
      </c>
      <c r="G197" s="310" t="s">
        <v>75</v>
      </c>
      <c r="H197" s="309" t="n">
        <v>14917.642</v>
      </c>
      <c r="I197" s="309" t="n">
        <v>14917.642</v>
      </c>
      <c r="J197" s="309" t="n">
        <v>14917.642</v>
      </c>
    </row>
    <row r="198" customFormat="false" ht="30" hidden="false" customHeight="true" outlineLevel="0" collapsed="false">
      <c r="A198" s="289" t="n">
        <v>185</v>
      </c>
      <c r="B198" s="300" t="s">
        <v>386</v>
      </c>
      <c r="C198" s="305" t="s">
        <v>172</v>
      </c>
      <c r="D198" s="296" t="s">
        <v>343</v>
      </c>
      <c r="E198" s="296" t="s">
        <v>72</v>
      </c>
      <c r="F198" s="310" t="s">
        <v>454</v>
      </c>
      <c r="G198" s="310" t="s">
        <v>221</v>
      </c>
      <c r="H198" s="309" t="n">
        <f aca="false">H199</f>
        <v>48.6</v>
      </c>
      <c r="I198" s="309" t="n">
        <f aca="false">I199</f>
        <v>48.6</v>
      </c>
      <c r="J198" s="309" t="n">
        <f aca="false">J199</f>
        <v>48.6</v>
      </c>
    </row>
    <row r="199" customFormat="false" ht="30" hidden="false" customHeight="true" outlineLevel="0" collapsed="false">
      <c r="A199" s="289" t="n">
        <v>186</v>
      </c>
      <c r="B199" s="294" t="s">
        <v>387</v>
      </c>
      <c r="C199" s="305" t="s">
        <v>172</v>
      </c>
      <c r="D199" s="296" t="s">
        <v>343</v>
      </c>
      <c r="E199" s="296" t="s">
        <v>72</v>
      </c>
      <c r="F199" s="310" t="s">
        <v>454</v>
      </c>
      <c r="G199" s="310" t="s">
        <v>108</v>
      </c>
      <c r="H199" s="309" t="n">
        <v>48.6</v>
      </c>
      <c r="I199" s="309" t="n">
        <v>48.6</v>
      </c>
      <c r="J199" s="309" t="n">
        <v>48.6</v>
      </c>
    </row>
    <row r="200" customFormat="false" ht="30" hidden="false" customHeight="true" outlineLevel="0" collapsed="false">
      <c r="A200" s="289" t="n">
        <v>187</v>
      </c>
      <c r="B200" s="294" t="s">
        <v>441</v>
      </c>
      <c r="C200" s="305" t="s">
        <v>172</v>
      </c>
      <c r="D200" s="296" t="s">
        <v>343</v>
      </c>
      <c r="E200" s="296" t="s">
        <v>72</v>
      </c>
      <c r="F200" s="310" t="s">
        <v>454</v>
      </c>
      <c r="G200" s="310" t="s">
        <v>442</v>
      </c>
      <c r="H200" s="309" t="n">
        <f aca="false">H201</f>
        <v>57707.958</v>
      </c>
      <c r="I200" s="309" t="n">
        <f aca="false">I201</f>
        <v>57707.958</v>
      </c>
      <c r="J200" s="309" t="n">
        <f aca="false">J201</f>
        <v>57707.958</v>
      </c>
    </row>
    <row r="201" customFormat="false" ht="30" hidden="false" customHeight="true" outlineLevel="0" collapsed="false">
      <c r="A201" s="289" t="n">
        <v>188</v>
      </c>
      <c r="B201" s="294" t="s">
        <v>443</v>
      </c>
      <c r="C201" s="305" t="s">
        <v>172</v>
      </c>
      <c r="D201" s="296" t="s">
        <v>343</v>
      </c>
      <c r="E201" s="296" t="s">
        <v>72</v>
      </c>
      <c r="F201" s="310" t="s">
        <v>454</v>
      </c>
      <c r="G201" s="310" t="s">
        <v>444</v>
      </c>
      <c r="H201" s="309" t="n">
        <v>57707.958</v>
      </c>
      <c r="I201" s="309" t="n">
        <v>57707.958</v>
      </c>
      <c r="J201" s="309" t="n">
        <v>57707.958</v>
      </c>
    </row>
    <row r="202" customFormat="false" ht="209.25" hidden="false" customHeight="true" outlineLevel="0" collapsed="false">
      <c r="A202" s="289" t="n">
        <v>189</v>
      </c>
      <c r="B202" s="312" t="s">
        <v>455</v>
      </c>
      <c r="C202" s="305" t="s">
        <v>172</v>
      </c>
      <c r="D202" s="296" t="s">
        <v>343</v>
      </c>
      <c r="E202" s="296" t="s">
        <v>72</v>
      </c>
      <c r="F202" s="310" t="s">
        <v>456</v>
      </c>
      <c r="G202" s="310"/>
      <c r="H202" s="309" t="n">
        <f aca="false">H203+H205+H207</f>
        <v>128827.6</v>
      </c>
      <c r="I202" s="309" t="n">
        <f aca="false">I203+I205+I207</f>
        <v>128827.6</v>
      </c>
      <c r="J202" s="309" t="n">
        <f aca="false">J203+J205+J207</f>
        <v>128827.6</v>
      </c>
    </row>
    <row r="203" customFormat="false" ht="51" hidden="false" customHeight="true" outlineLevel="0" collapsed="false">
      <c r="A203" s="289" t="n">
        <v>190</v>
      </c>
      <c r="B203" s="312" t="s">
        <v>383</v>
      </c>
      <c r="C203" s="305" t="s">
        <v>172</v>
      </c>
      <c r="D203" s="296" t="s">
        <v>343</v>
      </c>
      <c r="E203" s="296" t="s">
        <v>72</v>
      </c>
      <c r="F203" s="310" t="s">
        <v>456</v>
      </c>
      <c r="G203" s="310" t="s">
        <v>384</v>
      </c>
      <c r="H203" s="309" t="n">
        <f aca="false">H204</f>
        <v>21902.426</v>
      </c>
      <c r="I203" s="309" t="n">
        <f aca="false">I204</f>
        <v>21902.426</v>
      </c>
      <c r="J203" s="309" t="n">
        <f aca="false">J204</f>
        <v>21902.426</v>
      </c>
    </row>
    <row r="204" customFormat="false" ht="18.75" hidden="false" customHeight="true" outlineLevel="0" collapsed="false">
      <c r="A204" s="289" t="n">
        <v>191</v>
      </c>
      <c r="B204" s="294" t="s">
        <v>390</v>
      </c>
      <c r="C204" s="305" t="s">
        <v>172</v>
      </c>
      <c r="D204" s="296" t="s">
        <v>343</v>
      </c>
      <c r="E204" s="296" t="s">
        <v>72</v>
      </c>
      <c r="F204" s="310" t="s">
        <v>456</v>
      </c>
      <c r="G204" s="310" t="s">
        <v>75</v>
      </c>
      <c r="H204" s="309" t="n">
        <v>21902.426</v>
      </c>
      <c r="I204" s="309" t="n">
        <v>21902.426</v>
      </c>
      <c r="J204" s="309" t="n">
        <v>21902.426</v>
      </c>
    </row>
    <row r="205" customFormat="false" ht="30" hidden="false" customHeight="true" outlineLevel="0" collapsed="false">
      <c r="A205" s="289" t="n">
        <v>192</v>
      </c>
      <c r="B205" s="300" t="s">
        <v>386</v>
      </c>
      <c r="C205" s="305" t="s">
        <v>172</v>
      </c>
      <c r="D205" s="296" t="s">
        <v>343</v>
      </c>
      <c r="E205" s="296" t="s">
        <v>72</v>
      </c>
      <c r="F205" s="310" t="s">
        <v>456</v>
      </c>
      <c r="G205" s="310" t="s">
        <v>221</v>
      </c>
      <c r="H205" s="309" t="n">
        <f aca="false">H206</f>
        <v>234.306</v>
      </c>
      <c r="I205" s="309" t="n">
        <f aca="false">I206</f>
        <v>234.306</v>
      </c>
      <c r="J205" s="309" t="n">
        <f aca="false">J206</f>
        <v>234.306</v>
      </c>
    </row>
    <row r="206" customFormat="false" ht="30" hidden="false" customHeight="true" outlineLevel="0" collapsed="false">
      <c r="A206" s="289" t="n">
        <v>193</v>
      </c>
      <c r="B206" s="294" t="s">
        <v>387</v>
      </c>
      <c r="C206" s="305" t="s">
        <v>172</v>
      </c>
      <c r="D206" s="296" t="s">
        <v>343</v>
      </c>
      <c r="E206" s="296" t="s">
        <v>72</v>
      </c>
      <c r="F206" s="310" t="s">
        <v>456</v>
      </c>
      <c r="G206" s="310" t="s">
        <v>108</v>
      </c>
      <c r="H206" s="309" t="n">
        <v>234.306</v>
      </c>
      <c r="I206" s="309" t="n">
        <v>234.306</v>
      </c>
      <c r="J206" s="309" t="n">
        <v>234.306</v>
      </c>
    </row>
    <row r="207" customFormat="false" ht="30" hidden="false" customHeight="true" outlineLevel="0" collapsed="false">
      <c r="A207" s="289" t="n">
        <v>194</v>
      </c>
      <c r="B207" s="294" t="s">
        <v>441</v>
      </c>
      <c r="C207" s="305" t="s">
        <v>172</v>
      </c>
      <c r="D207" s="296" t="s">
        <v>343</v>
      </c>
      <c r="E207" s="296" t="s">
        <v>72</v>
      </c>
      <c r="F207" s="310" t="s">
        <v>456</v>
      </c>
      <c r="G207" s="310" t="s">
        <v>442</v>
      </c>
      <c r="H207" s="309" t="n">
        <f aca="false">H208</f>
        <v>106690.868</v>
      </c>
      <c r="I207" s="309" t="n">
        <f aca="false">I208</f>
        <v>106690.868</v>
      </c>
      <c r="J207" s="309" t="n">
        <f aca="false">J208</f>
        <v>106690.868</v>
      </c>
    </row>
    <row r="208" customFormat="false" ht="30" hidden="false" customHeight="true" outlineLevel="0" collapsed="false">
      <c r="A208" s="289" t="n">
        <v>195</v>
      </c>
      <c r="B208" s="294" t="s">
        <v>443</v>
      </c>
      <c r="C208" s="305" t="s">
        <v>172</v>
      </c>
      <c r="D208" s="296" t="s">
        <v>343</v>
      </c>
      <c r="E208" s="296" t="s">
        <v>72</v>
      </c>
      <c r="F208" s="310" t="s">
        <v>456</v>
      </c>
      <c r="G208" s="310" t="s">
        <v>444</v>
      </c>
      <c r="H208" s="309" t="n">
        <v>106690.868</v>
      </c>
      <c r="I208" s="309" t="n">
        <v>106690.868</v>
      </c>
      <c r="J208" s="309" t="n">
        <v>106690.868</v>
      </c>
    </row>
    <row r="209" customFormat="false" ht="90" hidden="false" customHeight="true" outlineLevel="0" collapsed="false">
      <c r="A209" s="289" t="n">
        <v>196</v>
      </c>
      <c r="B209" s="294" t="s">
        <v>457</v>
      </c>
      <c r="C209" s="305" t="s">
        <v>172</v>
      </c>
      <c r="D209" s="296" t="s">
        <v>343</v>
      </c>
      <c r="E209" s="296" t="s">
        <v>72</v>
      </c>
      <c r="F209" s="310" t="s">
        <v>458</v>
      </c>
      <c r="G209" s="310"/>
      <c r="H209" s="309" t="n">
        <f aca="false">H210</f>
        <v>1275</v>
      </c>
      <c r="I209" s="309" t="n">
        <f aca="false">I210</f>
        <v>1275</v>
      </c>
      <c r="J209" s="309" t="n">
        <f aca="false">J210</f>
        <v>1275</v>
      </c>
    </row>
    <row r="210" customFormat="false" ht="30" hidden="false" customHeight="true" outlineLevel="0" collapsed="false">
      <c r="A210" s="289" t="n">
        <v>197</v>
      </c>
      <c r="B210" s="294" t="s">
        <v>441</v>
      </c>
      <c r="C210" s="305" t="s">
        <v>172</v>
      </c>
      <c r="D210" s="296" t="s">
        <v>343</v>
      </c>
      <c r="E210" s="296" t="s">
        <v>72</v>
      </c>
      <c r="F210" s="310" t="s">
        <v>458</v>
      </c>
      <c r="G210" s="310" t="s">
        <v>442</v>
      </c>
      <c r="H210" s="309" t="n">
        <f aca="false">H211</f>
        <v>1275</v>
      </c>
      <c r="I210" s="309" t="n">
        <f aca="false">I211</f>
        <v>1275</v>
      </c>
      <c r="J210" s="309" t="n">
        <f aca="false">J211</f>
        <v>1275</v>
      </c>
    </row>
    <row r="211" customFormat="false" ht="30" hidden="false" customHeight="true" outlineLevel="0" collapsed="false">
      <c r="A211" s="289" t="n">
        <v>198</v>
      </c>
      <c r="B211" s="294" t="s">
        <v>443</v>
      </c>
      <c r="C211" s="305" t="s">
        <v>172</v>
      </c>
      <c r="D211" s="296" t="s">
        <v>343</v>
      </c>
      <c r="E211" s="296" t="s">
        <v>72</v>
      </c>
      <c r="F211" s="310" t="s">
        <v>458</v>
      </c>
      <c r="G211" s="310" t="s">
        <v>444</v>
      </c>
      <c r="H211" s="309" t="n">
        <v>1275</v>
      </c>
      <c r="I211" s="309" t="n">
        <v>1275</v>
      </c>
      <c r="J211" s="309" t="n">
        <v>1275</v>
      </c>
    </row>
    <row r="212" customFormat="false" ht="30" hidden="false" customHeight="true" outlineLevel="0" collapsed="false">
      <c r="A212" s="289" t="n">
        <v>199</v>
      </c>
      <c r="B212" s="308" t="s">
        <v>345</v>
      </c>
      <c r="C212" s="305" t="s">
        <v>172</v>
      </c>
      <c r="D212" s="296" t="s">
        <v>343</v>
      </c>
      <c r="E212" s="296" t="s">
        <v>80</v>
      </c>
      <c r="F212" s="310"/>
      <c r="G212" s="310"/>
      <c r="H212" s="309" t="n">
        <f aca="false">H213</f>
        <v>636814.353</v>
      </c>
      <c r="I212" s="309" t="n">
        <f aca="false">I213</f>
        <v>635427.523</v>
      </c>
      <c r="J212" s="309" t="n">
        <f aca="false">J213</f>
        <v>635434.216</v>
      </c>
    </row>
    <row r="213" customFormat="false" ht="30" hidden="false" customHeight="true" outlineLevel="0" collapsed="false">
      <c r="A213" s="289" t="n">
        <v>200</v>
      </c>
      <c r="B213" s="294" t="s">
        <v>445</v>
      </c>
      <c r="C213" s="305" t="s">
        <v>172</v>
      </c>
      <c r="D213" s="296" t="s">
        <v>343</v>
      </c>
      <c r="E213" s="296" t="s">
        <v>80</v>
      </c>
      <c r="F213" s="310" t="s">
        <v>446</v>
      </c>
      <c r="G213" s="310"/>
      <c r="H213" s="309" t="n">
        <f aca="false">H214+H244</f>
        <v>636814.353</v>
      </c>
      <c r="I213" s="309" t="n">
        <f aca="false">I214+I244</f>
        <v>635427.523</v>
      </c>
      <c r="J213" s="309" t="n">
        <f aca="false">J214+J244</f>
        <v>635434.216</v>
      </c>
    </row>
    <row r="214" customFormat="false" ht="30" hidden="false" customHeight="true" outlineLevel="0" collapsed="false">
      <c r="A214" s="289" t="n">
        <v>201</v>
      </c>
      <c r="B214" s="308" t="s">
        <v>447</v>
      </c>
      <c r="C214" s="305" t="s">
        <v>172</v>
      </c>
      <c r="D214" s="296" t="s">
        <v>343</v>
      </c>
      <c r="E214" s="296" t="s">
        <v>80</v>
      </c>
      <c r="F214" s="310" t="s">
        <v>448</v>
      </c>
      <c r="G214" s="310"/>
      <c r="H214" s="309" t="n">
        <f aca="false">H215+H218+H227+H230+H237</f>
        <v>636694.353</v>
      </c>
      <c r="I214" s="309" t="n">
        <f aca="false">I215+I218+I227+I230+I237</f>
        <v>635307.523</v>
      </c>
      <c r="J214" s="309" t="n">
        <f aca="false">J215+J218+J227+J230+J237</f>
        <v>635314.216</v>
      </c>
    </row>
    <row r="215" customFormat="false" ht="87" hidden="false" customHeight="true" outlineLevel="0" collapsed="false">
      <c r="A215" s="289" t="n">
        <v>202</v>
      </c>
      <c r="B215" s="312" t="s">
        <v>451</v>
      </c>
      <c r="C215" s="305" t="s">
        <v>172</v>
      </c>
      <c r="D215" s="296" t="s">
        <v>343</v>
      </c>
      <c r="E215" s="296" t="s">
        <v>80</v>
      </c>
      <c r="F215" s="310" t="s">
        <v>452</v>
      </c>
      <c r="G215" s="310"/>
      <c r="H215" s="309" t="n">
        <f aca="false">H216</f>
        <v>4212.061</v>
      </c>
      <c r="I215" s="309" t="n">
        <f aca="false">I216</f>
        <v>4380.623</v>
      </c>
      <c r="J215" s="309" t="n">
        <f aca="false">J216</f>
        <v>4380.623</v>
      </c>
    </row>
    <row r="216" customFormat="false" ht="30" hidden="false" customHeight="true" outlineLevel="0" collapsed="false">
      <c r="A216" s="289" t="n">
        <v>203</v>
      </c>
      <c r="B216" s="300" t="s">
        <v>386</v>
      </c>
      <c r="C216" s="305" t="s">
        <v>172</v>
      </c>
      <c r="D216" s="296" t="s">
        <v>343</v>
      </c>
      <c r="E216" s="296" t="s">
        <v>80</v>
      </c>
      <c r="F216" s="310" t="s">
        <v>452</v>
      </c>
      <c r="G216" s="310" t="s">
        <v>221</v>
      </c>
      <c r="H216" s="309" t="n">
        <f aca="false">H217</f>
        <v>4212.061</v>
      </c>
      <c r="I216" s="309" t="n">
        <f aca="false">I217</f>
        <v>4380.623</v>
      </c>
      <c r="J216" s="309" t="n">
        <f aca="false">J217</f>
        <v>4380.623</v>
      </c>
    </row>
    <row r="217" customFormat="false" ht="30" hidden="false" customHeight="true" outlineLevel="0" collapsed="false">
      <c r="A217" s="289" t="n">
        <v>204</v>
      </c>
      <c r="B217" s="294" t="s">
        <v>387</v>
      </c>
      <c r="C217" s="305" t="s">
        <v>172</v>
      </c>
      <c r="D217" s="296" t="s">
        <v>343</v>
      </c>
      <c r="E217" s="296" t="s">
        <v>80</v>
      </c>
      <c r="F217" s="310" t="s">
        <v>452</v>
      </c>
      <c r="G217" s="310" t="s">
        <v>108</v>
      </c>
      <c r="H217" s="309" t="n">
        <v>4212.061</v>
      </c>
      <c r="I217" s="309" t="n">
        <v>4380.623</v>
      </c>
      <c r="J217" s="309" t="n">
        <v>4380.623</v>
      </c>
    </row>
    <row r="218" customFormat="false" ht="81" hidden="false" customHeight="true" outlineLevel="0" collapsed="false">
      <c r="A218" s="289" t="n">
        <v>205</v>
      </c>
      <c r="B218" s="312" t="s">
        <v>459</v>
      </c>
      <c r="C218" s="305" t="s">
        <v>172</v>
      </c>
      <c r="D218" s="296" t="s">
        <v>343</v>
      </c>
      <c r="E218" s="296" t="s">
        <v>80</v>
      </c>
      <c r="F218" s="310" t="s">
        <v>460</v>
      </c>
      <c r="G218" s="310"/>
      <c r="H218" s="309" t="n">
        <f aca="false">H219+H221+H225+H223</f>
        <v>294082.524</v>
      </c>
      <c r="I218" s="309" t="n">
        <f aca="false">I219+I221+I225+I223</f>
        <v>294182.832</v>
      </c>
      <c r="J218" s="309" t="n">
        <f aca="false">J219+J221+J225+J223</f>
        <v>294189.525</v>
      </c>
    </row>
    <row r="219" customFormat="false" ht="57" hidden="false" customHeight="true" outlineLevel="0" collapsed="false">
      <c r="A219" s="289" t="n">
        <v>206</v>
      </c>
      <c r="B219" s="312" t="s">
        <v>383</v>
      </c>
      <c r="C219" s="305" t="s">
        <v>172</v>
      </c>
      <c r="D219" s="296" t="s">
        <v>343</v>
      </c>
      <c r="E219" s="296" t="s">
        <v>80</v>
      </c>
      <c r="F219" s="310" t="s">
        <v>460</v>
      </c>
      <c r="G219" s="310" t="s">
        <v>384</v>
      </c>
      <c r="H219" s="309" t="n">
        <f aca="false">H220</f>
        <v>73408.593</v>
      </c>
      <c r="I219" s="309" t="n">
        <f aca="false">I220</f>
        <v>73408.593</v>
      </c>
      <c r="J219" s="309" t="n">
        <f aca="false">J220</f>
        <v>73408.593</v>
      </c>
    </row>
    <row r="220" customFormat="false" ht="30" hidden="false" customHeight="true" outlineLevel="0" collapsed="false">
      <c r="A220" s="289" t="n">
        <v>207</v>
      </c>
      <c r="B220" s="294" t="s">
        <v>390</v>
      </c>
      <c r="C220" s="305" t="s">
        <v>172</v>
      </c>
      <c r="D220" s="296" t="s">
        <v>343</v>
      </c>
      <c r="E220" s="296" t="s">
        <v>80</v>
      </c>
      <c r="F220" s="310" t="s">
        <v>460</v>
      </c>
      <c r="G220" s="310" t="s">
        <v>75</v>
      </c>
      <c r="H220" s="309" t="n">
        <v>73408.593</v>
      </c>
      <c r="I220" s="309" t="n">
        <v>73408.593</v>
      </c>
      <c r="J220" s="309" t="n">
        <v>73408.593</v>
      </c>
    </row>
    <row r="221" customFormat="false" ht="30" hidden="false" customHeight="true" outlineLevel="0" collapsed="false">
      <c r="A221" s="289" t="n">
        <v>208</v>
      </c>
      <c r="B221" s="300" t="s">
        <v>386</v>
      </c>
      <c r="C221" s="305" t="s">
        <v>172</v>
      </c>
      <c r="D221" s="296" t="s">
        <v>343</v>
      </c>
      <c r="E221" s="296" t="s">
        <v>80</v>
      </c>
      <c r="F221" s="310" t="s">
        <v>460</v>
      </c>
      <c r="G221" s="310" t="s">
        <v>221</v>
      </c>
      <c r="H221" s="309" t="n">
        <f aca="false">H222</f>
        <v>102163.702</v>
      </c>
      <c r="I221" s="309" t="n">
        <f aca="false">I222</f>
        <v>102163.702</v>
      </c>
      <c r="J221" s="309" t="n">
        <f aca="false">J222</f>
        <v>102163.702</v>
      </c>
    </row>
    <row r="222" customFormat="false" ht="30" hidden="false" customHeight="true" outlineLevel="0" collapsed="false">
      <c r="A222" s="289" t="n">
        <v>209</v>
      </c>
      <c r="B222" s="294" t="s">
        <v>387</v>
      </c>
      <c r="C222" s="305" t="s">
        <v>172</v>
      </c>
      <c r="D222" s="296" t="s">
        <v>343</v>
      </c>
      <c r="E222" s="296" t="s">
        <v>80</v>
      </c>
      <c r="F222" s="310" t="s">
        <v>460</v>
      </c>
      <c r="G222" s="310" t="s">
        <v>108</v>
      </c>
      <c r="H222" s="309" t="n">
        <v>102163.702</v>
      </c>
      <c r="I222" s="309" t="n">
        <v>102163.702</v>
      </c>
      <c r="J222" s="309" t="n">
        <v>102163.702</v>
      </c>
    </row>
    <row r="223" customFormat="false" ht="30" hidden="false" customHeight="true" outlineLevel="0" collapsed="false">
      <c r="A223" s="289" t="n">
        <v>210</v>
      </c>
      <c r="B223" s="294" t="s">
        <v>441</v>
      </c>
      <c r="C223" s="305" t="s">
        <v>172</v>
      </c>
      <c r="D223" s="296" t="s">
        <v>343</v>
      </c>
      <c r="E223" s="296" t="s">
        <v>80</v>
      </c>
      <c r="F223" s="310" t="s">
        <v>460</v>
      </c>
      <c r="G223" s="310" t="s">
        <v>442</v>
      </c>
      <c r="H223" s="309" t="n">
        <f aca="false">H224</f>
        <v>118462.617</v>
      </c>
      <c r="I223" s="309" t="n">
        <f aca="false">I224</f>
        <v>118562.925</v>
      </c>
      <c r="J223" s="309" t="n">
        <f aca="false">J224</f>
        <v>118569.618</v>
      </c>
    </row>
    <row r="224" customFormat="false" ht="30" hidden="false" customHeight="true" outlineLevel="0" collapsed="false">
      <c r="A224" s="289" t="n">
        <v>211</v>
      </c>
      <c r="B224" s="294" t="s">
        <v>443</v>
      </c>
      <c r="C224" s="305" t="s">
        <v>172</v>
      </c>
      <c r="D224" s="296" t="s">
        <v>343</v>
      </c>
      <c r="E224" s="296" t="s">
        <v>80</v>
      </c>
      <c r="F224" s="310" t="s">
        <v>460</v>
      </c>
      <c r="G224" s="310" t="s">
        <v>444</v>
      </c>
      <c r="H224" s="309" t="n">
        <v>118462.617</v>
      </c>
      <c r="I224" s="309" t="n">
        <v>118562.925</v>
      </c>
      <c r="J224" s="309" t="n">
        <v>118569.618</v>
      </c>
    </row>
    <row r="225" customFormat="false" ht="16.5" hidden="false" customHeight="true" outlineLevel="0" collapsed="false">
      <c r="A225" s="289" t="n">
        <v>212</v>
      </c>
      <c r="B225" s="313" t="s">
        <v>425</v>
      </c>
      <c r="C225" s="305" t="s">
        <v>172</v>
      </c>
      <c r="D225" s="296" t="s">
        <v>343</v>
      </c>
      <c r="E225" s="296" t="s">
        <v>80</v>
      </c>
      <c r="F225" s="310" t="s">
        <v>460</v>
      </c>
      <c r="G225" s="310" t="s">
        <v>426</v>
      </c>
      <c r="H225" s="309" t="n">
        <f aca="false">H226</f>
        <v>47.612</v>
      </c>
      <c r="I225" s="309" t="n">
        <f aca="false">I226</f>
        <v>47.612</v>
      </c>
      <c r="J225" s="309" t="n">
        <f aca="false">J226</f>
        <v>47.612</v>
      </c>
    </row>
    <row r="226" customFormat="false" ht="30" hidden="false" customHeight="true" outlineLevel="0" collapsed="false">
      <c r="A226" s="289" t="n">
        <v>213</v>
      </c>
      <c r="B226" s="312" t="s">
        <v>427</v>
      </c>
      <c r="C226" s="305" t="s">
        <v>172</v>
      </c>
      <c r="D226" s="296" t="s">
        <v>343</v>
      </c>
      <c r="E226" s="296" t="s">
        <v>80</v>
      </c>
      <c r="F226" s="310" t="s">
        <v>460</v>
      </c>
      <c r="G226" s="310" t="s">
        <v>428</v>
      </c>
      <c r="H226" s="309" t="n">
        <v>47.612</v>
      </c>
      <c r="I226" s="309" t="n">
        <v>47.612</v>
      </c>
      <c r="J226" s="309" t="n">
        <v>47.612</v>
      </c>
    </row>
    <row r="227" customFormat="false" ht="80.25" hidden="false" customHeight="true" outlineLevel="0" collapsed="false">
      <c r="A227" s="289" t="n">
        <v>214</v>
      </c>
      <c r="B227" s="312" t="s">
        <v>461</v>
      </c>
      <c r="C227" s="305" t="s">
        <v>172</v>
      </c>
      <c r="D227" s="296" t="s">
        <v>343</v>
      </c>
      <c r="E227" s="296" t="s">
        <v>80</v>
      </c>
      <c r="F227" s="310" t="s">
        <v>462</v>
      </c>
      <c r="G227" s="310"/>
      <c r="H227" s="309" t="n">
        <f aca="false">H228</f>
        <v>1804</v>
      </c>
      <c r="I227" s="309" t="n">
        <f aca="false">I228</f>
        <v>1804</v>
      </c>
      <c r="J227" s="309" t="n">
        <f aca="false">J228</f>
        <v>1804</v>
      </c>
    </row>
    <row r="228" customFormat="false" ht="30" hidden="false" customHeight="true" outlineLevel="0" collapsed="false">
      <c r="A228" s="289" t="n">
        <v>215</v>
      </c>
      <c r="B228" s="294" t="s">
        <v>441</v>
      </c>
      <c r="C228" s="305" t="s">
        <v>172</v>
      </c>
      <c r="D228" s="296" t="s">
        <v>343</v>
      </c>
      <c r="E228" s="296" t="s">
        <v>80</v>
      </c>
      <c r="F228" s="310" t="s">
        <v>462</v>
      </c>
      <c r="G228" s="310" t="s">
        <v>221</v>
      </c>
      <c r="H228" s="309" t="n">
        <f aca="false">H229</f>
        <v>1804</v>
      </c>
      <c r="I228" s="309" t="n">
        <f aca="false">I229</f>
        <v>1804</v>
      </c>
      <c r="J228" s="309" t="n">
        <f aca="false">J229</f>
        <v>1804</v>
      </c>
    </row>
    <row r="229" customFormat="false" ht="17.25" hidden="false" customHeight="true" outlineLevel="0" collapsed="false">
      <c r="A229" s="289" t="n">
        <v>216</v>
      </c>
      <c r="B229" s="294" t="s">
        <v>443</v>
      </c>
      <c r="C229" s="305" t="s">
        <v>172</v>
      </c>
      <c r="D229" s="296" t="s">
        <v>343</v>
      </c>
      <c r="E229" s="296" t="s">
        <v>80</v>
      </c>
      <c r="F229" s="310" t="s">
        <v>462</v>
      </c>
      <c r="G229" s="310" t="s">
        <v>108</v>
      </c>
      <c r="H229" s="309" t="n">
        <v>1804</v>
      </c>
      <c r="I229" s="309" t="n">
        <v>1804</v>
      </c>
      <c r="J229" s="309" t="n">
        <v>1804</v>
      </c>
    </row>
    <row r="230" customFormat="false" ht="211.5" hidden="false" customHeight="true" outlineLevel="0" collapsed="false">
      <c r="A230" s="289" t="n">
        <v>217</v>
      </c>
      <c r="B230" s="312" t="s">
        <v>463</v>
      </c>
      <c r="C230" s="305" t="s">
        <v>172</v>
      </c>
      <c r="D230" s="296" t="s">
        <v>343</v>
      </c>
      <c r="E230" s="296" t="s">
        <v>80</v>
      </c>
      <c r="F230" s="310" t="s">
        <v>464</v>
      </c>
      <c r="G230" s="310"/>
      <c r="H230" s="309" t="n">
        <f aca="false">H231+H235+H233</f>
        <v>78116.9</v>
      </c>
      <c r="I230" s="309" t="n">
        <f aca="false">I231+I235+I233</f>
        <v>78116.9</v>
      </c>
      <c r="J230" s="309" t="n">
        <f aca="false">J231+J235+J233</f>
        <v>78116.9</v>
      </c>
    </row>
    <row r="231" customFormat="false" ht="54.75" hidden="false" customHeight="true" outlineLevel="0" collapsed="false">
      <c r="A231" s="289" t="n">
        <v>218</v>
      </c>
      <c r="B231" s="312" t="s">
        <v>383</v>
      </c>
      <c r="C231" s="305" t="s">
        <v>172</v>
      </c>
      <c r="D231" s="296" t="s">
        <v>343</v>
      </c>
      <c r="E231" s="296" t="s">
        <v>80</v>
      </c>
      <c r="F231" s="310" t="s">
        <v>464</v>
      </c>
      <c r="G231" s="310" t="s">
        <v>384</v>
      </c>
      <c r="H231" s="309" t="n">
        <f aca="false">H232</f>
        <v>23105.618</v>
      </c>
      <c r="I231" s="309" t="n">
        <f aca="false">I232</f>
        <v>23105.618</v>
      </c>
      <c r="J231" s="309" t="n">
        <f aca="false">J232</f>
        <v>23105.618</v>
      </c>
    </row>
    <row r="232" customFormat="false" ht="18.75" hidden="false" customHeight="true" outlineLevel="0" collapsed="false">
      <c r="A232" s="289" t="n">
        <v>219</v>
      </c>
      <c r="B232" s="294" t="s">
        <v>390</v>
      </c>
      <c r="C232" s="305" t="s">
        <v>172</v>
      </c>
      <c r="D232" s="296" t="s">
        <v>343</v>
      </c>
      <c r="E232" s="296" t="s">
        <v>80</v>
      </c>
      <c r="F232" s="310" t="s">
        <v>464</v>
      </c>
      <c r="G232" s="310" t="s">
        <v>75</v>
      </c>
      <c r="H232" s="309" t="n">
        <v>23105.618</v>
      </c>
      <c r="I232" s="309" t="n">
        <v>23105.618</v>
      </c>
      <c r="J232" s="309" t="n">
        <v>23105.618</v>
      </c>
    </row>
    <row r="233" customFormat="false" ht="30" hidden="false" customHeight="true" outlineLevel="0" collapsed="false">
      <c r="A233" s="289" t="n">
        <v>220</v>
      </c>
      <c r="B233" s="300" t="s">
        <v>386</v>
      </c>
      <c r="C233" s="305" t="s">
        <v>172</v>
      </c>
      <c r="D233" s="296" t="s">
        <v>343</v>
      </c>
      <c r="E233" s="296" t="s">
        <v>80</v>
      </c>
      <c r="F233" s="310" t="s">
        <v>464</v>
      </c>
      <c r="G233" s="310" t="s">
        <v>221</v>
      </c>
      <c r="H233" s="309" t="n">
        <f aca="false">H234</f>
        <v>153.121</v>
      </c>
      <c r="I233" s="309" t="n">
        <f aca="false">I234</f>
        <v>153.121</v>
      </c>
      <c r="J233" s="309" t="n">
        <f aca="false">J234</f>
        <v>153.121</v>
      </c>
    </row>
    <row r="234" customFormat="false" ht="30" hidden="false" customHeight="true" outlineLevel="0" collapsed="false">
      <c r="A234" s="289" t="n">
        <v>221</v>
      </c>
      <c r="B234" s="294" t="s">
        <v>387</v>
      </c>
      <c r="C234" s="305" t="s">
        <v>172</v>
      </c>
      <c r="D234" s="296" t="s">
        <v>343</v>
      </c>
      <c r="E234" s="296" t="s">
        <v>80</v>
      </c>
      <c r="F234" s="310" t="s">
        <v>464</v>
      </c>
      <c r="G234" s="310" t="s">
        <v>108</v>
      </c>
      <c r="H234" s="309" t="n">
        <v>153.121</v>
      </c>
      <c r="I234" s="309" t="n">
        <v>153.121</v>
      </c>
      <c r="J234" s="309" t="n">
        <v>153.121</v>
      </c>
    </row>
    <row r="235" customFormat="false" ht="30" hidden="false" customHeight="true" outlineLevel="0" collapsed="false">
      <c r="A235" s="289" t="n">
        <v>222</v>
      </c>
      <c r="B235" s="294" t="s">
        <v>441</v>
      </c>
      <c r="C235" s="305" t="s">
        <v>172</v>
      </c>
      <c r="D235" s="296" t="s">
        <v>343</v>
      </c>
      <c r="E235" s="296" t="s">
        <v>80</v>
      </c>
      <c r="F235" s="310" t="s">
        <v>464</v>
      </c>
      <c r="G235" s="310" t="s">
        <v>442</v>
      </c>
      <c r="H235" s="309" t="n">
        <f aca="false">H236</f>
        <v>54858.161</v>
      </c>
      <c r="I235" s="309" t="n">
        <f aca="false">I236</f>
        <v>54858.161</v>
      </c>
      <c r="J235" s="309" t="n">
        <f aca="false">J236</f>
        <v>54858.161</v>
      </c>
    </row>
    <row r="236" customFormat="false" ht="21" hidden="false" customHeight="true" outlineLevel="0" collapsed="false">
      <c r="A236" s="289" t="n">
        <v>223</v>
      </c>
      <c r="B236" s="294" t="s">
        <v>443</v>
      </c>
      <c r="C236" s="305" t="s">
        <v>172</v>
      </c>
      <c r="D236" s="296" t="s">
        <v>343</v>
      </c>
      <c r="E236" s="296" t="s">
        <v>80</v>
      </c>
      <c r="F236" s="310" t="s">
        <v>464</v>
      </c>
      <c r="G236" s="310" t="s">
        <v>444</v>
      </c>
      <c r="H236" s="309" t="n">
        <v>54858.161</v>
      </c>
      <c r="I236" s="309" t="n">
        <v>54858.161</v>
      </c>
      <c r="J236" s="309" t="n">
        <v>54858.161</v>
      </c>
    </row>
    <row r="237" customFormat="false" ht="214.5" hidden="false" customHeight="true" outlineLevel="0" collapsed="false">
      <c r="A237" s="289" t="n">
        <v>224</v>
      </c>
      <c r="B237" s="312" t="s">
        <v>465</v>
      </c>
      <c r="C237" s="305" t="s">
        <v>172</v>
      </c>
      <c r="D237" s="296" t="s">
        <v>343</v>
      </c>
      <c r="E237" s="296" t="s">
        <v>80</v>
      </c>
      <c r="F237" s="310" t="s">
        <v>466</v>
      </c>
      <c r="G237" s="310"/>
      <c r="H237" s="309" t="n">
        <f aca="false">H238+H240+H242</f>
        <v>258478.868</v>
      </c>
      <c r="I237" s="309" t="n">
        <f aca="false">I238+I240+I242</f>
        <v>256823.168</v>
      </c>
      <c r="J237" s="309" t="n">
        <f aca="false">J238+J240+J242</f>
        <v>256823.168</v>
      </c>
    </row>
    <row r="238" customFormat="false" ht="59.25" hidden="false" customHeight="true" outlineLevel="0" collapsed="false">
      <c r="A238" s="289" t="n">
        <v>225</v>
      </c>
      <c r="B238" s="312" t="s">
        <v>383</v>
      </c>
      <c r="C238" s="305" t="s">
        <v>172</v>
      </c>
      <c r="D238" s="296" t="s">
        <v>343</v>
      </c>
      <c r="E238" s="296" t="s">
        <v>80</v>
      </c>
      <c r="F238" s="310" t="s">
        <v>466</v>
      </c>
      <c r="G238" s="310" t="s">
        <v>384</v>
      </c>
      <c r="H238" s="309" t="n">
        <f aca="false">H239</f>
        <v>97080.899</v>
      </c>
      <c r="I238" s="309" t="n">
        <f aca="false">I239</f>
        <v>97080.899</v>
      </c>
      <c r="J238" s="309" t="n">
        <f aca="false">J239</f>
        <v>97080.899</v>
      </c>
    </row>
    <row r="239" customFormat="false" ht="18" hidden="false" customHeight="true" outlineLevel="0" collapsed="false">
      <c r="A239" s="289" t="n">
        <v>226</v>
      </c>
      <c r="B239" s="294" t="s">
        <v>390</v>
      </c>
      <c r="C239" s="305" t="s">
        <v>172</v>
      </c>
      <c r="D239" s="296" t="s">
        <v>343</v>
      </c>
      <c r="E239" s="296" t="s">
        <v>80</v>
      </c>
      <c r="F239" s="310" t="s">
        <v>466</v>
      </c>
      <c r="G239" s="310" t="s">
        <v>75</v>
      </c>
      <c r="H239" s="309" t="n">
        <v>97080.899</v>
      </c>
      <c r="I239" s="309" t="n">
        <v>97080.899</v>
      </c>
      <c r="J239" s="309" t="n">
        <v>97080.899</v>
      </c>
    </row>
    <row r="240" customFormat="false" ht="30" hidden="false" customHeight="true" outlineLevel="0" collapsed="false">
      <c r="A240" s="289" t="n">
        <v>227</v>
      </c>
      <c r="B240" s="300" t="s">
        <v>386</v>
      </c>
      <c r="C240" s="305" t="s">
        <v>172</v>
      </c>
      <c r="D240" s="296" t="s">
        <v>343</v>
      </c>
      <c r="E240" s="296" t="s">
        <v>80</v>
      </c>
      <c r="F240" s="310" t="s">
        <v>466</v>
      </c>
      <c r="G240" s="310" t="s">
        <v>221</v>
      </c>
      <c r="H240" s="309" t="n">
        <f aca="false">H241</f>
        <v>4574.686</v>
      </c>
      <c r="I240" s="309" t="n">
        <f aca="false">I241</f>
        <v>4574.686</v>
      </c>
      <c r="J240" s="309" t="n">
        <f aca="false">J241</f>
        <v>4574.686</v>
      </c>
    </row>
    <row r="241" customFormat="false" ht="30" hidden="false" customHeight="true" outlineLevel="0" collapsed="false">
      <c r="A241" s="289" t="n">
        <v>228</v>
      </c>
      <c r="B241" s="294" t="s">
        <v>387</v>
      </c>
      <c r="C241" s="305" t="s">
        <v>172</v>
      </c>
      <c r="D241" s="296" t="s">
        <v>343</v>
      </c>
      <c r="E241" s="296" t="s">
        <v>80</v>
      </c>
      <c r="F241" s="310" t="s">
        <v>466</v>
      </c>
      <c r="G241" s="310" t="s">
        <v>108</v>
      </c>
      <c r="H241" s="309" t="n">
        <v>4574.686</v>
      </c>
      <c r="I241" s="309" t="n">
        <v>4574.686</v>
      </c>
      <c r="J241" s="309" t="n">
        <v>4574.686</v>
      </c>
    </row>
    <row r="242" customFormat="false" ht="30" hidden="false" customHeight="true" outlineLevel="0" collapsed="false">
      <c r="A242" s="289" t="n">
        <v>229</v>
      </c>
      <c r="B242" s="294" t="s">
        <v>441</v>
      </c>
      <c r="C242" s="305" t="s">
        <v>172</v>
      </c>
      <c r="D242" s="296" t="s">
        <v>343</v>
      </c>
      <c r="E242" s="296" t="s">
        <v>80</v>
      </c>
      <c r="F242" s="310" t="s">
        <v>466</v>
      </c>
      <c r="G242" s="310" t="s">
        <v>442</v>
      </c>
      <c r="H242" s="309" t="n">
        <f aca="false">H243</f>
        <v>156823.283</v>
      </c>
      <c r="I242" s="309" t="n">
        <f aca="false">I243</f>
        <v>155167.583</v>
      </c>
      <c r="J242" s="309" t="n">
        <f aca="false">J243</f>
        <v>155167.583</v>
      </c>
    </row>
    <row r="243" customFormat="false" ht="21.75" hidden="false" customHeight="true" outlineLevel="0" collapsed="false">
      <c r="A243" s="289" t="n">
        <v>230</v>
      </c>
      <c r="B243" s="294" t="s">
        <v>443</v>
      </c>
      <c r="C243" s="305" t="s">
        <v>172</v>
      </c>
      <c r="D243" s="296" t="s">
        <v>343</v>
      </c>
      <c r="E243" s="296" t="s">
        <v>80</v>
      </c>
      <c r="F243" s="310" t="s">
        <v>466</v>
      </c>
      <c r="G243" s="310" t="s">
        <v>444</v>
      </c>
      <c r="H243" s="309" t="n">
        <v>156823.283</v>
      </c>
      <c r="I243" s="309" t="n">
        <v>155167.583</v>
      </c>
      <c r="J243" s="309" t="n">
        <v>155167.583</v>
      </c>
    </row>
    <row r="244" customFormat="false" ht="18.75" hidden="false" customHeight="true" outlineLevel="0" collapsed="false">
      <c r="A244" s="289" t="n">
        <v>231</v>
      </c>
      <c r="B244" s="294" t="s">
        <v>467</v>
      </c>
      <c r="C244" s="305" t="s">
        <v>172</v>
      </c>
      <c r="D244" s="296" t="s">
        <v>343</v>
      </c>
      <c r="E244" s="296" t="s">
        <v>80</v>
      </c>
      <c r="F244" s="310" t="s">
        <v>468</v>
      </c>
      <c r="G244" s="310"/>
      <c r="H244" s="309" t="n">
        <f aca="false">H245</f>
        <v>120</v>
      </c>
      <c r="I244" s="309" t="n">
        <f aca="false">I245</f>
        <v>120</v>
      </c>
      <c r="J244" s="309" t="n">
        <f aca="false">J245</f>
        <v>120</v>
      </c>
    </row>
    <row r="245" customFormat="false" ht="59.25" hidden="false" customHeight="true" outlineLevel="0" collapsed="false">
      <c r="A245" s="289" t="n">
        <v>232</v>
      </c>
      <c r="B245" s="294" t="s">
        <v>469</v>
      </c>
      <c r="C245" s="305" t="s">
        <v>172</v>
      </c>
      <c r="D245" s="296" t="s">
        <v>343</v>
      </c>
      <c r="E245" s="296" t="s">
        <v>80</v>
      </c>
      <c r="F245" s="310" t="s">
        <v>470</v>
      </c>
      <c r="G245" s="310"/>
      <c r="H245" s="309" t="n">
        <f aca="false">H248+H246</f>
        <v>120</v>
      </c>
      <c r="I245" s="309" t="n">
        <f aca="false">I246+I248</f>
        <v>120</v>
      </c>
      <c r="J245" s="309" t="n">
        <f aca="false">J246+J248</f>
        <v>120</v>
      </c>
    </row>
    <row r="246" customFormat="false" ht="17.25" hidden="false" customHeight="true" outlineLevel="0" collapsed="false">
      <c r="A246" s="289" t="n">
        <v>233</v>
      </c>
      <c r="B246" s="294" t="s">
        <v>407</v>
      </c>
      <c r="C246" s="305" t="s">
        <v>172</v>
      </c>
      <c r="D246" s="296" t="s">
        <v>343</v>
      </c>
      <c r="E246" s="296" t="s">
        <v>80</v>
      </c>
      <c r="F246" s="310" t="s">
        <v>470</v>
      </c>
      <c r="G246" s="310" t="s">
        <v>408</v>
      </c>
      <c r="H246" s="309" t="n">
        <f aca="false">H247</f>
        <v>60</v>
      </c>
      <c r="I246" s="309" t="n">
        <f aca="false">I247</f>
        <v>60</v>
      </c>
      <c r="J246" s="309" t="n">
        <f aca="false">J247</f>
        <v>60</v>
      </c>
    </row>
    <row r="247" customFormat="false" ht="18.75" hidden="false" customHeight="true" outlineLevel="0" collapsed="false">
      <c r="A247" s="289" t="n">
        <v>234</v>
      </c>
      <c r="B247" s="294" t="s">
        <v>471</v>
      </c>
      <c r="C247" s="305" t="s">
        <v>172</v>
      </c>
      <c r="D247" s="296" t="s">
        <v>343</v>
      </c>
      <c r="E247" s="296" t="s">
        <v>80</v>
      </c>
      <c r="F247" s="310" t="s">
        <v>470</v>
      </c>
      <c r="G247" s="310" t="s">
        <v>472</v>
      </c>
      <c r="H247" s="309" t="n">
        <v>60</v>
      </c>
      <c r="I247" s="309" t="n">
        <v>60</v>
      </c>
      <c r="J247" s="309" t="n">
        <v>60</v>
      </c>
    </row>
    <row r="248" customFormat="false" ht="30" hidden="false" customHeight="true" outlineLevel="0" collapsed="false">
      <c r="A248" s="289" t="n">
        <v>235</v>
      </c>
      <c r="B248" s="294" t="s">
        <v>441</v>
      </c>
      <c r="C248" s="305" t="s">
        <v>172</v>
      </c>
      <c r="D248" s="296" t="s">
        <v>343</v>
      </c>
      <c r="E248" s="296" t="s">
        <v>80</v>
      </c>
      <c r="F248" s="310" t="s">
        <v>470</v>
      </c>
      <c r="G248" s="310" t="s">
        <v>442</v>
      </c>
      <c r="H248" s="309" t="n">
        <f aca="false">H249</f>
        <v>60</v>
      </c>
      <c r="I248" s="309" t="n">
        <f aca="false">I249</f>
        <v>60</v>
      </c>
      <c r="J248" s="309" t="n">
        <f aca="false">J249</f>
        <v>60</v>
      </c>
    </row>
    <row r="249" customFormat="false" ht="17.25" hidden="false" customHeight="true" outlineLevel="0" collapsed="false">
      <c r="A249" s="289" t="n">
        <v>236</v>
      </c>
      <c r="B249" s="294" t="s">
        <v>443</v>
      </c>
      <c r="C249" s="305" t="s">
        <v>172</v>
      </c>
      <c r="D249" s="296" t="s">
        <v>343</v>
      </c>
      <c r="E249" s="296" t="s">
        <v>80</v>
      </c>
      <c r="F249" s="310" t="s">
        <v>470</v>
      </c>
      <c r="G249" s="310" t="s">
        <v>444</v>
      </c>
      <c r="H249" s="309" t="n">
        <v>60</v>
      </c>
      <c r="I249" s="309" t="n">
        <v>60</v>
      </c>
      <c r="J249" s="309" t="n">
        <v>60</v>
      </c>
    </row>
    <row r="250" customFormat="false" ht="20.25" hidden="false" customHeight="true" outlineLevel="0" collapsed="false">
      <c r="A250" s="289" t="n">
        <v>237</v>
      </c>
      <c r="B250" s="308" t="s">
        <v>346</v>
      </c>
      <c r="C250" s="305" t="s">
        <v>172</v>
      </c>
      <c r="D250" s="296" t="s">
        <v>343</v>
      </c>
      <c r="E250" s="296" t="s">
        <v>102</v>
      </c>
      <c r="F250" s="310"/>
      <c r="G250" s="310"/>
      <c r="H250" s="309" t="n">
        <f aca="false">H251+H271</f>
        <v>66769.03</v>
      </c>
      <c r="I250" s="309" t="n">
        <f aca="false">I251+I271</f>
        <v>66819.444</v>
      </c>
      <c r="J250" s="309" t="n">
        <f aca="false">J251+J271</f>
        <v>66821.176</v>
      </c>
    </row>
    <row r="251" customFormat="false" ht="30" hidden="false" customHeight="true" outlineLevel="0" collapsed="false">
      <c r="A251" s="289" t="n">
        <v>238</v>
      </c>
      <c r="B251" s="294" t="s">
        <v>445</v>
      </c>
      <c r="C251" s="305" t="s">
        <v>172</v>
      </c>
      <c r="D251" s="296" t="s">
        <v>343</v>
      </c>
      <c r="E251" s="296" t="s">
        <v>102</v>
      </c>
      <c r="F251" s="310" t="s">
        <v>446</v>
      </c>
      <c r="G251" s="310"/>
      <c r="H251" s="309" t="n">
        <f aca="false">H252</f>
        <v>66752.29</v>
      </c>
      <c r="I251" s="309" t="n">
        <f aca="false">I252</f>
        <v>66802.704</v>
      </c>
      <c r="J251" s="309" t="n">
        <f aca="false">J252</f>
        <v>66804.436</v>
      </c>
    </row>
    <row r="252" customFormat="false" ht="30" hidden="false" customHeight="true" outlineLevel="0" collapsed="false">
      <c r="A252" s="289" t="n">
        <v>239</v>
      </c>
      <c r="B252" s="308" t="s">
        <v>447</v>
      </c>
      <c r="C252" s="305" t="s">
        <v>172</v>
      </c>
      <c r="D252" s="296" t="s">
        <v>343</v>
      </c>
      <c r="E252" s="296" t="s">
        <v>102</v>
      </c>
      <c r="F252" s="310" t="s">
        <v>448</v>
      </c>
      <c r="G252" s="310"/>
      <c r="H252" s="309" t="n">
        <f aca="false">H260+H263+H253+H268</f>
        <v>66752.29</v>
      </c>
      <c r="I252" s="309" t="n">
        <f aca="false">I260+I263+I253+I268</f>
        <v>66802.704</v>
      </c>
      <c r="J252" s="309" t="n">
        <f aca="false">J260+J263+J253+J268</f>
        <v>66804.436</v>
      </c>
    </row>
    <row r="253" customFormat="false" ht="82.5" hidden="false" customHeight="true" outlineLevel="0" collapsed="false">
      <c r="A253" s="289" t="n">
        <v>240</v>
      </c>
      <c r="B253" s="312" t="s">
        <v>473</v>
      </c>
      <c r="C253" s="305" t="s">
        <v>172</v>
      </c>
      <c r="D253" s="296" t="s">
        <v>343</v>
      </c>
      <c r="E253" s="296" t="s">
        <v>102</v>
      </c>
      <c r="F253" s="310" t="s">
        <v>474</v>
      </c>
      <c r="G253" s="314"/>
      <c r="H253" s="309" t="n">
        <f aca="false">H254+H258</f>
        <v>8858.149</v>
      </c>
      <c r="I253" s="309" t="n">
        <f aca="false">I254+I258</f>
        <v>8908.563</v>
      </c>
      <c r="J253" s="309" t="n">
        <f aca="false">J254+J258</f>
        <v>8910.295</v>
      </c>
    </row>
    <row r="254" customFormat="false" ht="30" hidden="false" customHeight="true" outlineLevel="0" collapsed="false">
      <c r="A254" s="289" t="n">
        <v>241</v>
      </c>
      <c r="B254" s="294" t="s">
        <v>441</v>
      </c>
      <c r="C254" s="305" t="s">
        <v>172</v>
      </c>
      <c r="D254" s="296" t="s">
        <v>343</v>
      </c>
      <c r="E254" s="296" t="s">
        <v>102</v>
      </c>
      <c r="F254" s="310" t="s">
        <v>474</v>
      </c>
      <c r="G254" s="310" t="s">
        <v>442</v>
      </c>
      <c r="H254" s="309" t="n">
        <f aca="false">H255+H256+H257</f>
        <v>8785.884</v>
      </c>
      <c r="I254" s="309" t="n">
        <f aca="false">I255+I256+I257</f>
        <v>8836.298</v>
      </c>
      <c r="J254" s="309" t="n">
        <f aca="false">J255+J256+J257</f>
        <v>8838.03</v>
      </c>
    </row>
    <row r="255" customFormat="false" ht="19.5" hidden="false" customHeight="true" outlineLevel="0" collapsed="false">
      <c r="A255" s="289" t="n">
        <v>242</v>
      </c>
      <c r="B255" s="294" t="s">
        <v>443</v>
      </c>
      <c r="C255" s="305" t="s">
        <v>172</v>
      </c>
      <c r="D255" s="296" t="s">
        <v>343</v>
      </c>
      <c r="E255" s="296" t="s">
        <v>102</v>
      </c>
      <c r="F255" s="310" t="s">
        <v>474</v>
      </c>
      <c r="G255" s="310" t="s">
        <v>444</v>
      </c>
      <c r="H255" s="309" t="n">
        <v>8590.884</v>
      </c>
      <c r="I255" s="309" t="n">
        <v>8641.298</v>
      </c>
      <c r="J255" s="309" t="n">
        <v>8643.03</v>
      </c>
    </row>
    <row r="256" customFormat="false" ht="21" hidden="false" customHeight="true" outlineLevel="0" collapsed="false">
      <c r="A256" s="289" t="n">
        <v>243</v>
      </c>
      <c r="B256" s="294" t="s">
        <v>475</v>
      </c>
      <c r="C256" s="305" t="s">
        <v>172</v>
      </c>
      <c r="D256" s="296" t="s">
        <v>343</v>
      </c>
      <c r="E256" s="296" t="s">
        <v>102</v>
      </c>
      <c r="F256" s="310" t="s">
        <v>474</v>
      </c>
      <c r="G256" s="310" t="s">
        <v>476</v>
      </c>
      <c r="H256" s="309" t="n">
        <v>110</v>
      </c>
      <c r="I256" s="309" t="n">
        <v>110</v>
      </c>
      <c r="J256" s="309" t="n">
        <v>110</v>
      </c>
    </row>
    <row r="257" customFormat="false" ht="52.5" hidden="false" customHeight="true" outlineLevel="0" collapsed="false">
      <c r="A257" s="289" t="n">
        <v>244</v>
      </c>
      <c r="B257" s="315" t="s">
        <v>477</v>
      </c>
      <c r="C257" s="305" t="s">
        <v>172</v>
      </c>
      <c r="D257" s="296" t="s">
        <v>343</v>
      </c>
      <c r="E257" s="296" t="s">
        <v>102</v>
      </c>
      <c r="F257" s="310" t="s">
        <v>474</v>
      </c>
      <c r="G257" s="310" t="s">
        <v>478</v>
      </c>
      <c r="H257" s="309" t="n">
        <v>85</v>
      </c>
      <c r="I257" s="309" t="n">
        <v>85</v>
      </c>
      <c r="J257" s="309" t="n">
        <v>85</v>
      </c>
    </row>
    <row r="258" customFormat="false" ht="18" hidden="false" customHeight="true" outlineLevel="0" collapsed="false">
      <c r="A258" s="289" t="n">
        <v>245</v>
      </c>
      <c r="B258" s="300" t="s">
        <v>425</v>
      </c>
      <c r="C258" s="305" t="s">
        <v>172</v>
      </c>
      <c r="D258" s="296" t="s">
        <v>343</v>
      </c>
      <c r="E258" s="296" t="s">
        <v>102</v>
      </c>
      <c r="F258" s="310" t="s">
        <v>474</v>
      </c>
      <c r="G258" s="310" t="s">
        <v>426</v>
      </c>
      <c r="H258" s="309" t="n">
        <f aca="false">H259</f>
        <v>72.265</v>
      </c>
      <c r="I258" s="309" t="n">
        <f aca="false">I259</f>
        <v>72.265</v>
      </c>
      <c r="J258" s="309" t="n">
        <f aca="false">J259</f>
        <v>72.265</v>
      </c>
    </row>
    <row r="259" customFormat="false" ht="54.75" hidden="false" customHeight="true" outlineLevel="0" collapsed="false">
      <c r="A259" s="289" t="n">
        <v>246</v>
      </c>
      <c r="B259" s="294" t="s">
        <v>479</v>
      </c>
      <c r="C259" s="305" t="s">
        <v>172</v>
      </c>
      <c r="D259" s="296" t="s">
        <v>343</v>
      </c>
      <c r="E259" s="296" t="s">
        <v>102</v>
      </c>
      <c r="F259" s="310" t="s">
        <v>474</v>
      </c>
      <c r="G259" s="310" t="s">
        <v>480</v>
      </c>
      <c r="H259" s="309" t="n">
        <v>72.265</v>
      </c>
      <c r="I259" s="309" t="n">
        <v>72.265</v>
      </c>
      <c r="J259" s="309" t="n">
        <v>72.265</v>
      </c>
    </row>
    <row r="260" customFormat="false" ht="70.5" hidden="false" customHeight="true" outlineLevel="0" collapsed="false">
      <c r="A260" s="289" t="n">
        <v>247</v>
      </c>
      <c r="B260" s="312" t="s">
        <v>481</v>
      </c>
      <c r="C260" s="305" t="s">
        <v>172</v>
      </c>
      <c r="D260" s="296" t="s">
        <v>343</v>
      </c>
      <c r="E260" s="296" t="s">
        <v>102</v>
      </c>
      <c r="F260" s="310" t="s">
        <v>482</v>
      </c>
      <c r="G260" s="314"/>
      <c r="H260" s="309" t="n">
        <f aca="false">H261</f>
        <v>42428.166</v>
      </c>
      <c r="I260" s="309" t="n">
        <f aca="false">I261</f>
        <v>42428.166</v>
      </c>
      <c r="J260" s="309" t="n">
        <f aca="false">J261</f>
        <v>42428.166</v>
      </c>
    </row>
    <row r="261" customFormat="false" ht="30" hidden="false" customHeight="true" outlineLevel="0" collapsed="false">
      <c r="A261" s="289" t="n">
        <v>248</v>
      </c>
      <c r="B261" s="294" t="s">
        <v>441</v>
      </c>
      <c r="C261" s="305" t="s">
        <v>172</v>
      </c>
      <c r="D261" s="296" t="s">
        <v>343</v>
      </c>
      <c r="E261" s="296" t="s">
        <v>102</v>
      </c>
      <c r="F261" s="310" t="s">
        <v>482</v>
      </c>
      <c r="G261" s="310" t="s">
        <v>442</v>
      </c>
      <c r="H261" s="309" t="n">
        <f aca="false">H262</f>
        <v>42428.166</v>
      </c>
      <c r="I261" s="309" t="n">
        <f aca="false">I262</f>
        <v>42428.166</v>
      </c>
      <c r="J261" s="309" t="n">
        <f aca="false">J262</f>
        <v>42428.166</v>
      </c>
    </row>
    <row r="262" customFormat="false" ht="18.75" hidden="false" customHeight="true" outlineLevel="0" collapsed="false">
      <c r="A262" s="289" t="n">
        <v>249</v>
      </c>
      <c r="B262" s="294" t="s">
        <v>443</v>
      </c>
      <c r="C262" s="305" t="s">
        <v>172</v>
      </c>
      <c r="D262" s="296" t="s">
        <v>343</v>
      </c>
      <c r="E262" s="296" t="s">
        <v>102</v>
      </c>
      <c r="F262" s="310" t="s">
        <v>482</v>
      </c>
      <c r="G262" s="310" t="s">
        <v>444</v>
      </c>
      <c r="H262" s="309" t="n">
        <v>42428.166</v>
      </c>
      <c r="I262" s="309" t="n">
        <v>42428.166</v>
      </c>
      <c r="J262" s="309" t="n">
        <v>42428.166</v>
      </c>
    </row>
    <row r="263" customFormat="false" ht="201" hidden="false" customHeight="true" outlineLevel="0" collapsed="false">
      <c r="A263" s="289" t="n">
        <v>250</v>
      </c>
      <c r="B263" s="312" t="s">
        <v>465</v>
      </c>
      <c r="C263" s="305" t="s">
        <v>172</v>
      </c>
      <c r="D263" s="296" t="s">
        <v>343</v>
      </c>
      <c r="E263" s="296" t="s">
        <v>102</v>
      </c>
      <c r="F263" s="310" t="s">
        <v>466</v>
      </c>
      <c r="G263" s="310"/>
      <c r="H263" s="309" t="n">
        <f aca="false">H264+H266</f>
        <v>15411.032</v>
      </c>
      <c r="I263" s="309" t="n">
        <f aca="false">I264+I266</f>
        <v>15411.032</v>
      </c>
      <c r="J263" s="309" t="n">
        <f aca="false">J264+J266</f>
        <v>15411.032</v>
      </c>
    </row>
    <row r="264" customFormat="false" ht="62.25" hidden="false" customHeight="true" outlineLevel="0" collapsed="false">
      <c r="A264" s="289" t="n">
        <v>251</v>
      </c>
      <c r="B264" s="312" t="s">
        <v>383</v>
      </c>
      <c r="C264" s="305" t="s">
        <v>172</v>
      </c>
      <c r="D264" s="296" t="s">
        <v>343</v>
      </c>
      <c r="E264" s="296" t="s">
        <v>102</v>
      </c>
      <c r="F264" s="310" t="s">
        <v>466</v>
      </c>
      <c r="G264" s="310" t="s">
        <v>384</v>
      </c>
      <c r="H264" s="309" t="n">
        <f aca="false">H265</f>
        <v>2257.304</v>
      </c>
      <c r="I264" s="309" t="n">
        <f aca="false">I265</f>
        <v>2257.304</v>
      </c>
      <c r="J264" s="309" t="n">
        <f aca="false">J265</f>
        <v>2257.304</v>
      </c>
    </row>
    <row r="265" customFormat="false" ht="22.5" hidden="false" customHeight="true" outlineLevel="0" collapsed="false">
      <c r="A265" s="289" t="n">
        <v>252</v>
      </c>
      <c r="B265" s="294" t="s">
        <v>390</v>
      </c>
      <c r="C265" s="305" t="s">
        <v>172</v>
      </c>
      <c r="D265" s="296" t="s">
        <v>343</v>
      </c>
      <c r="E265" s="296" t="s">
        <v>102</v>
      </c>
      <c r="F265" s="310" t="s">
        <v>466</v>
      </c>
      <c r="G265" s="310" t="s">
        <v>75</v>
      </c>
      <c r="H265" s="309" t="n">
        <v>2257.304</v>
      </c>
      <c r="I265" s="309" t="n">
        <v>2257.304</v>
      </c>
      <c r="J265" s="309" t="n">
        <v>2257.304</v>
      </c>
    </row>
    <row r="266" customFormat="false" ht="30" hidden="false" customHeight="true" outlineLevel="0" collapsed="false">
      <c r="A266" s="289" t="n">
        <v>253</v>
      </c>
      <c r="B266" s="294" t="s">
        <v>441</v>
      </c>
      <c r="C266" s="305" t="s">
        <v>172</v>
      </c>
      <c r="D266" s="296" t="s">
        <v>343</v>
      </c>
      <c r="E266" s="296" t="s">
        <v>102</v>
      </c>
      <c r="F266" s="310" t="s">
        <v>466</v>
      </c>
      <c r="G266" s="310" t="s">
        <v>442</v>
      </c>
      <c r="H266" s="309" t="n">
        <f aca="false">H267</f>
        <v>13153.728</v>
      </c>
      <c r="I266" s="309" t="n">
        <f aca="false">I267</f>
        <v>13153.728</v>
      </c>
      <c r="J266" s="309" t="n">
        <f aca="false">J267</f>
        <v>13153.728</v>
      </c>
    </row>
    <row r="267" customFormat="false" ht="21" hidden="false" customHeight="true" outlineLevel="0" collapsed="false">
      <c r="A267" s="289" t="n">
        <v>254</v>
      </c>
      <c r="B267" s="294" t="s">
        <v>443</v>
      </c>
      <c r="C267" s="305" t="s">
        <v>172</v>
      </c>
      <c r="D267" s="296" t="s">
        <v>343</v>
      </c>
      <c r="E267" s="296" t="s">
        <v>102</v>
      </c>
      <c r="F267" s="310" t="s">
        <v>466</v>
      </c>
      <c r="G267" s="310" t="s">
        <v>444</v>
      </c>
      <c r="H267" s="309" t="n">
        <v>13153.728</v>
      </c>
      <c r="I267" s="309" t="n">
        <v>13153.728</v>
      </c>
      <c r="J267" s="309" t="n">
        <v>13153.728</v>
      </c>
    </row>
    <row r="268" customFormat="false" ht="80.25" hidden="false" customHeight="true" outlineLevel="0" collapsed="false">
      <c r="A268" s="289" t="n">
        <v>255</v>
      </c>
      <c r="B268" s="294" t="s">
        <v>483</v>
      </c>
      <c r="C268" s="305" t="s">
        <v>172</v>
      </c>
      <c r="D268" s="296" t="s">
        <v>343</v>
      </c>
      <c r="E268" s="296" t="s">
        <v>102</v>
      </c>
      <c r="F268" s="310" t="s">
        <v>484</v>
      </c>
      <c r="G268" s="310"/>
      <c r="H268" s="309" t="n">
        <f aca="false">H269</f>
        <v>54.943</v>
      </c>
      <c r="I268" s="309" t="n">
        <f aca="false">I269</f>
        <v>54.943</v>
      </c>
      <c r="J268" s="309" t="n">
        <f aca="false">J269</f>
        <v>54.943</v>
      </c>
    </row>
    <row r="269" customFormat="false" ht="30" hidden="false" customHeight="true" outlineLevel="0" collapsed="false">
      <c r="A269" s="289" t="n">
        <v>256</v>
      </c>
      <c r="B269" s="294" t="s">
        <v>441</v>
      </c>
      <c r="C269" s="305" t="s">
        <v>172</v>
      </c>
      <c r="D269" s="296" t="s">
        <v>343</v>
      </c>
      <c r="E269" s="296" t="s">
        <v>102</v>
      </c>
      <c r="F269" s="310" t="s">
        <v>484</v>
      </c>
      <c r="G269" s="310" t="s">
        <v>442</v>
      </c>
      <c r="H269" s="309" t="n">
        <f aca="false">H270</f>
        <v>54.943</v>
      </c>
      <c r="I269" s="309" t="n">
        <f aca="false">I270</f>
        <v>54.943</v>
      </c>
      <c r="J269" s="309" t="n">
        <f aca="false">J270</f>
        <v>54.943</v>
      </c>
    </row>
    <row r="270" customFormat="false" ht="30" hidden="false" customHeight="true" outlineLevel="0" collapsed="false">
      <c r="A270" s="289" t="n">
        <v>257</v>
      </c>
      <c r="B270" s="294" t="s">
        <v>443</v>
      </c>
      <c r="C270" s="305" t="s">
        <v>172</v>
      </c>
      <c r="D270" s="296" t="s">
        <v>343</v>
      </c>
      <c r="E270" s="296" t="s">
        <v>102</v>
      </c>
      <c r="F270" s="310" t="s">
        <v>484</v>
      </c>
      <c r="G270" s="310" t="s">
        <v>444</v>
      </c>
      <c r="H270" s="309" t="n">
        <v>54.943</v>
      </c>
      <c r="I270" s="309" t="n">
        <v>54.943</v>
      </c>
      <c r="J270" s="309" t="n">
        <v>54.943</v>
      </c>
    </row>
    <row r="271" customFormat="false" ht="42.75" hidden="false" customHeight="true" outlineLevel="0" collapsed="false">
      <c r="A271" s="289" t="n">
        <v>258</v>
      </c>
      <c r="B271" s="315" t="s">
        <v>485</v>
      </c>
      <c r="C271" s="305" t="s">
        <v>172</v>
      </c>
      <c r="D271" s="296" t="s">
        <v>343</v>
      </c>
      <c r="E271" s="296" t="s">
        <v>102</v>
      </c>
      <c r="F271" s="310" t="s">
        <v>486</v>
      </c>
      <c r="G271" s="310"/>
      <c r="H271" s="309" t="n">
        <f aca="false">H272</f>
        <v>16.74</v>
      </c>
      <c r="I271" s="309" t="n">
        <f aca="false">I272</f>
        <v>16.74</v>
      </c>
      <c r="J271" s="309" t="n">
        <f aca="false">J272</f>
        <v>16.74</v>
      </c>
    </row>
    <row r="272" customFormat="false" ht="30" hidden="false" customHeight="true" outlineLevel="0" collapsed="false">
      <c r="A272" s="289" t="n">
        <v>259</v>
      </c>
      <c r="B272" s="315" t="s">
        <v>487</v>
      </c>
      <c r="C272" s="305" t="s">
        <v>172</v>
      </c>
      <c r="D272" s="296" t="s">
        <v>343</v>
      </c>
      <c r="E272" s="296" t="s">
        <v>102</v>
      </c>
      <c r="F272" s="310" t="s">
        <v>488</v>
      </c>
      <c r="G272" s="310"/>
      <c r="H272" s="309" t="n">
        <f aca="false">H273</f>
        <v>16.74</v>
      </c>
      <c r="I272" s="309" t="n">
        <f aca="false">I273</f>
        <v>16.74</v>
      </c>
      <c r="J272" s="309" t="n">
        <f aca="false">J273</f>
        <v>16.74</v>
      </c>
    </row>
    <row r="273" customFormat="false" ht="81" hidden="false" customHeight="true" outlineLevel="0" collapsed="false">
      <c r="A273" s="289" t="n">
        <v>260</v>
      </c>
      <c r="B273" s="294" t="s">
        <v>489</v>
      </c>
      <c r="C273" s="305" t="s">
        <v>172</v>
      </c>
      <c r="D273" s="296" t="s">
        <v>343</v>
      </c>
      <c r="E273" s="296" t="s">
        <v>102</v>
      </c>
      <c r="F273" s="310" t="s">
        <v>490</v>
      </c>
      <c r="G273" s="310"/>
      <c r="H273" s="309" t="n">
        <f aca="false">H274</f>
        <v>16.74</v>
      </c>
      <c r="I273" s="309" t="n">
        <f aca="false">I274</f>
        <v>16.74</v>
      </c>
      <c r="J273" s="309" t="n">
        <f aca="false">J274</f>
        <v>16.74</v>
      </c>
    </row>
    <row r="274" customFormat="false" ht="30" hidden="false" customHeight="true" outlineLevel="0" collapsed="false">
      <c r="A274" s="289" t="n">
        <v>261</v>
      </c>
      <c r="B274" s="294" t="s">
        <v>441</v>
      </c>
      <c r="C274" s="305" t="s">
        <v>172</v>
      </c>
      <c r="D274" s="296" t="s">
        <v>343</v>
      </c>
      <c r="E274" s="296" t="s">
        <v>102</v>
      </c>
      <c r="F274" s="310" t="s">
        <v>490</v>
      </c>
      <c r="G274" s="310" t="s">
        <v>442</v>
      </c>
      <c r="H274" s="309" t="n">
        <f aca="false">H275</f>
        <v>16.74</v>
      </c>
      <c r="I274" s="309" t="n">
        <f aca="false">I275</f>
        <v>16.74</v>
      </c>
      <c r="J274" s="309" t="n">
        <f aca="false">J275</f>
        <v>16.74</v>
      </c>
    </row>
    <row r="275" customFormat="false" ht="19.5" hidden="false" customHeight="true" outlineLevel="0" collapsed="false">
      <c r="A275" s="289" t="n">
        <v>262</v>
      </c>
      <c r="B275" s="294" t="s">
        <v>443</v>
      </c>
      <c r="C275" s="305" t="s">
        <v>172</v>
      </c>
      <c r="D275" s="296" t="s">
        <v>343</v>
      </c>
      <c r="E275" s="296" t="s">
        <v>102</v>
      </c>
      <c r="F275" s="310" t="s">
        <v>490</v>
      </c>
      <c r="G275" s="310" t="s">
        <v>444</v>
      </c>
      <c r="H275" s="309" t="n">
        <v>16.74</v>
      </c>
      <c r="I275" s="309" t="n">
        <v>16.74</v>
      </c>
      <c r="J275" s="309" t="n">
        <v>16.74</v>
      </c>
    </row>
    <row r="276" customFormat="false" ht="21" hidden="false" customHeight="true" outlineLevel="0" collapsed="false">
      <c r="A276" s="289" t="n">
        <v>263</v>
      </c>
      <c r="B276" s="308" t="s">
        <v>348</v>
      </c>
      <c r="C276" s="305" t="s">
        <v>172</v>
      </c>
      <c r="D276" s="296" t="s">
        <v>343</v>
      </c>
      <c r="E276" s="296" t="s">
        <v>164</v>
      </c>
      <c r="F276" s="310"/>
      <c r="G276" s="310"/>
      <c r="H276" s="309" t="n">
        <f aca="false">H277</f>
        <v>100416.042</v>
      </c>
      <c r="I276" s="309" t="n">
        <f aca="false">I277</f>
        <v>99732.77</v>
      </c>
      <c r="J276" s="309" t="n">
        <f aca="false">J277</f>
        <v>99731.038</v>
      </c>
    </row>
    <row r="277" customFormat="false" ht="30" hidden="false" customHeight="true" outlineLevel="0" collapsed="false">
      <c r="A277" s="289" t="n">
        <v>264</v>
      </c>
      <c r="B277" s="294" t="s">
        <v>445</v>
      </c>
      <c r="C277" s="305" t="s">
        <v>172</v>
      </c>
      <c r="D277" s="296" t="s">
        <v>343</v>
      </c>
      <c r="E277" s="296" t="s">
        <v>164</v>
      </c>
      <c r="F277" s="310" t="s">
        <v>446</v>
      </c>
      <c r="G277" s="310"/>
      <c r="H277" s="309" t="n">
        <f aca="false">H278+H296+H315</f>
        <v>100416.042</v>
      </c>
      <c r="I277" s="309" t="n">
        <f aca="false">I278+I296+I315</f>
        <v>99732.77</v>
      </c>
      <c r="J277" s="309" t="n">
        <f aca="false">J278+J296+J315</f>
        <v>99731.038</v>
      </c>
    </row>
    <row r="278" customFormat="false" ht="30" hidden="false" customHeight="true" outlineLevel="0" collapsed="false">
      <c r="A278" s="289" t="n">
        <v>265</v>
      </c>
      <c r="B278" s="308" t="s">
        <v>447</v>
      </c>
      <c r="C278" s="305" t="s">
        <v>172</v>
      </c>
      <c r="D278" s="296" t="s">
        <v>343</v>
      </c>
      <c r="E278" s="296" t="s">
        <v>164</v>
      </c>
      <c r="F278" s="310" t="s">
        <v>448</v>
      </c>
      <c r="G278" s="310"/>
      <c r="H278" s="309" t="n">
        <f aca="false">H282+H287+H279</f>
        <v>15131.823</v>
      </c>
      <c r="I278" s="309" t="n">
        <f aca="false">I282+I287+I279</f>
        <v>15148.965</v>
      </c>
      <c r="J278" s="309" t="n">
        <f aca="false">J282+J287+J279</f>
        <v>15148.965</v>
      </c>
    </row>
    <row r="279" customFormat="false" ht="75.75" hidden="false" customHeight="true" outlineLevel="0" collapsed="false">
      <c r="A279" s="289" t="n">
        <v>266</v>
      </c>
      <c r="B279" s="312" t="s">
        <v>451</v>
      </c>
      <c r="C279" s="305" t="s">
        <v>172</v>
      </c>
      <c r="D279" s="296" t="s">
        <v>343</v>
      </c>
      <c r="E279" s="296" t="s">
        <v>164</v>
      </c>
      <c r="F279" s="310" t="s">
        <v>452</v>
      </c>
      <c r="G279" s="310"/>
      <c r="H279" s="309" t="n">
        <f aca="false">H280</f>
        <v>408.151</v>
      </c>
      <c r="I279" s="309" t="n">
        <f aca="false">I280</f>
        <v>425.293</v>
      </c>
      <c r="J279" s="309" t="n">
        <f aca="false">J280</f>
        <v>425.293</v>
      </c>
    </row>
    <row r="280" customFormat="false" ht="30" hidden="false" customHeight="true" outlineLevel="0" collapsed="false">
      <c r="A280" s="289" t="n">
        <v>267</v>
      </c>
      <c r="B280" s="300" t="s">
        <v>386</v>
      </c>
      <c r="C280" s="305" t="s">
        <v>172</v>
      </c>
      <c r="D280" s="296" t="s">
        <v>343</v>
      </c>
      <c r="E280" s="296" t="s">
        <v>164</v>
      </c>
      <c r="F280" s="310" t="s">
        <v>452</v>
      </c>
      <c r="G280" s="310" t="s">
        <v>221</v>
      </c>
      <c r="H280" s="309" t="n">
        <f aca="false">H281</f>
        <v>408.151</v>
      </c>
      <c r="I280" s="309" t="n">
        <f aca="false">I281</f>
        <v>425.293</v>
      </c>
      <c r="J280" s="309" t="n">
        <f aca="false">J281</f>
        <v>425.293</v>
      </c>
    </row>
    <row r="281" customFormat="false" ht="30" hidden="false" customHeight="true" outlineLevel="0" collapsed="false">
      <c r="A281" s="289" t="n">
        <v>268</v>
      </c>
      <c r="B281" s="294" t="s">
        <v>387</v>
      </c>
      <c r="C281" s="305" t="s">
        <v>172</v>
      </c>
      <c r="D281" s="296" t="s">
        <v>343</v>
      </c>
      <c r="E281" s="296" t="s">
        <v>164</v>
      </c>
      <c r="F281" s="310" t="s">
        <v>452</v>
      </c>
      <c r="G281" s="310" t="s">
        <v>108</v>
      </c>
      <c r="H281" s="309" t="n">
        <v>408.151</v>
      </c>
      <c r="I281" s="309" t="n">
        <v>425.293</v>
      </c>
      <c r="J281" s="309" t="n">
        <v>425.293</v>
      </c>
    </row>
    <row r="282" customFormat="false" ht="69" hidden="false" customHeight="true" outlineLevel="0" collapsed="false">
      <c r="A282" s="289" t="n">
        <v>269</v>
      </c>
      <c r="B282" s="312" t="s">
        <v>491</v>
      </c>
      <c r="C282" s="305" t="s">
        <v>172</v>
      </c>
      <c r="D282" s="296" t="s">
        <v>343</v>
      </c>
      <c r="E282" s="296" t="s">
        <v>164</v>
      </c>
      <c r="F282" s="310" t="s">
        <v>492</v>
      </c>
      <c r="G282" s="310"/>
      <c r="H282" s="309" t="n">
        <f aca="false">H283+H285</f>
        <v>5059.572</v>
      </c>
      <c r="I282" s="309" t="n">
        <f aca="false">I283+I285</f>
        <v>5059.572</v>
      </c>
      <c r="J282" s="309" t="n">
        <f aca="false">J283+J285</f>
        <v>5059.572</v>
      </c>
    </row>
    <row r="283" customFormat="false" ht="50.25" hidden="false" customHeight="true" outlineLevel="0" collapsed="false">
      <c r="A283" s="289" t="n">
        <v>270</v>
      </c>
      <c r="B283" s="312" t="s">
        <v>383</v>
      </c>
      <c r="C283" s="305" t="s">
        <v>172</v>
      </c>
      <c r="D283" s="296" t="s">
        <v>343</v>
      </c>
      <c r="E283" s="296" t="s">
        <v>164</v>
      </c>
      <c r="F283" s="310" t="s">
        <v>492</v>
      </c>
      <c r="G283" s="310" t="s">
        <v>384</v>
      </c>
      <c r="H283" s="309" t="n">
        <f aca="false">H284</f>
        <v>1510.32</v>
      </c>
      <c r="I283" s="309" t="n">
        <f aca="false">I284</f>
        <v>1510.32</v>
      </c>
      <c r="J283" s="309" t="n">
        <f aca="false">J284</f>
        <v>1510.32</v>
      </c>
    </row>
    <row r="284" customFormat="false" ht="21.75" hidden="false" customHeight="true" outlineLevel="0" collapsed="false">
      <c r="A284" s="289" t="n">
        <v>271</v>
      </c>
      <c r="B284" s="294" t="s">
        <v>390</v>
      </c>
      <c r="C284" s="305" t="s">
        <v>172</v>
      </c>
      <c r="D284" s="296" t="s">
        <v>343</v>
      </c>
      <c r="E284" s="296" t="s">
        <v>164</v>
      </c>
      <c r="F284" s="310" t="s">
        <v>492</v>
      </c>
      <c r="G284" s="310" t="s">
        <v>75</v>
      </c>
      <c r="H284" s="309" t="n">
        <v>1510.32</v>
      </c>
      <c r="I284" s="309" t="n">
        <v>1510.32</v>
      </c>
      <c r="J284" s="309" t="n">
        <v>1510.32</v>
      </c>
    </row>
    <row r="285" customFormat="false" ht="30" hidden="false" customHeight="true" outlineLevel="0" collapsed="false">
      <c r="A285" s="289" t="n">
        <v>272</v>
      </c>
      <c r="B285" s="294" t="s">
        <v>441</v>
      </c>
      <c r="C285" s="305" t="s">
        <v>172</v>
      </c>
      <c r="D285" s="296" t="s">
        <v>343</v>
      </c>
      <c r="E285" s="296" t="s">
        <v>164</v>
      </c>
      <c r="F285" s="310" t="s">
        <v>492</v>
      </c>
      <c r="G285" s="310" t="s">
        <v>442</v>
      </c>
      <c r="H285" s="309" t="n">
        <f aca="false">H286</f>
        <v>3549.252</v>
      </c>
      <c r="I285" s="309" t="n">
        <f aca="false">I286</f>
        <v>3549.252</v>
      </c>
      <c r="J285" s="309" t="n">
        <f aca="false">J286</f>
        <v>3549.252</v>
      </c>
    </row>
    <row r="286" customFormat="false" ht="30" hidden="false" customHeight="true" outlineLevel="0" collapsed="false">
      <c r="A286" s="289" t="n">
        <v>273</v>
      </c>
      <c r="B286" s="294" t="s">
        <v>443</v>
      </c>
      <c r="C286" s="305" t="s">
        <v>172</v>
      </c>
      <c r="D286" s="296" t="s">
        <v>343</v>
      </c>
      <c r="E286" s="296" t="s">
        <v>164</v>
      </c>
      <c r="F286" s="310" t="s">
        <v>492</v>
      </c>
      <c r="G286" s="310" t="s">
        <v>444</v>
      </c>
      <c r="H286" s="309" t="n">
        <v>3549.252</v>
      </c>
      <c r="I286" s="309" t="n">
        <v>3549.252</v>
      </c>
      <c r="J286" s="309" t="n">
        <v>3549.252</v>
      </c>
    </row>
    <row r="287" customFormat="false" ht="101.25" hidden="false" customHeight="true" outlineLevel="0" collapsed="false">
      <c r="A287" s="289" t="n">
        <v>274</v>
      </c>
      <c r="B287" s="312" t="s">
        <v>493</v>
      </c>
      <c r="C287" s="305" t="s">
        <v>172</v>
      </c>
      <c r="D287" s="296" t="s">
        <v>343</v>
      </c>
      <c r="E287" s="296" t="s">
        <v>164</v>
      </c>
      <c r="F287" s="310" t="s">
        <v>494</v>
      </c>
      <c r="G287" s="310"/>
      <c r="H287" s="309" t="n">
        <f aca="false">H288+H292+H290+H294</f>
        <v>9664.1</v>
      </c>
      <c r="I287" s="309" t="n">
        <f aca="false">I288+I292+I290+I294</f>
        <v>9664.1</v>
      </c>
      <c r="J287" s="309" t="n">
        <f aca="false">J288+J292+J290+J294</f>
        <v>9664.1</v>
      </c>
    </row>
    <row r="288" customFormat="false" ht="55.5" hidden="false" customHeight="true" outlineLevel="0" collapsed="false">
      <c r="A288" s="289" t="n">
        <v>275</v>
      </c>
      <c r="B288" s="312" t="s">
        <v>383</v>
      </c>
      <c r="C288" s="305" t="s">
        <v>172</v>
      </c>
      <c r="D288" s="296" t="s">
        <v>343</v>
      </c>
      <c r="E288" s="296" t="s">
        <v>164</v>
      </c>
      <c r="F288" s="310" t="s">
        <v>494</v>
      </c>
      <c r="G288" s="310" t="s">
        <v>384</v>
      </c>
      <c r="H288" s="309" t="n">
        <f aca="false">H289</f>
        <v>189.493</v>
      </c>
      <c r="I288" s="309" t="n">
        <f aca="false">I289</f>
        <v>189.493</v>
      </c>
      <c r="J288" s="309" t="n">
        <f aca="false">J289</f>
        <v>189.493</v>
      </c>
    </row>
    <row r="289" customFormat="false" ht="21" hidden="false" customHeight="true" outlineLevel="0" collapsed="false">
      <c r="A289" s="289" t="n">
        <v>276</v>
      </c>
      <c r="B289" s="294" t="s">
        <v>390</v>
      </c>
      <c r="C289" s="305" t="s">
        <v>172</v>
      </c>
      <c r="D289" s="296" t="s">
        <v>343</v>
      </c>
      <c r="E289" s="296" t="s">
        <v>164</v>
      </c>
      <c r="F289" s="310" t="s">
        <v>494</v>
      </c>
      <c r="G289" s="310" t="s">
        <v>75</v>
      </c>
      <c r="H289" s="309" t="n">
        <v>189.493</v>
      </c>
      <c r="I289" s="309" t="n">
        <v>189.493</v>
      </c>
      <c r="J289" s="309" t="n">
        <v>189.493</v>
      </c>
    </row>
    <row r="290" customFormat="false" ht="30" hidden="false" customHeight="true" outlineLevel="0" collapsed="false">
      <c r="A290" s="289" t="n">
        <v>277</v>
      </c>
      <c r="B290" s="300" t="s">
        <v>386</v>
      </c>
      <c r="C290" s="305" t="s">
        <v>172</v>
      </c>
      <c r="D290" s="296" t="s">
        <v>343</v>
      </c>
      <c r="E290" s="296" t="s">
        <v>164</v>
      </c>
      <c r="F290" s="310" t="s">
        <v>494</v>
      </c>
      <c r="G290" s="310" t="s">
        <v>221</v>
      </c>
      <c r="H290" s="309" t="n">
        <f aca="false">H291</f>
        <v>5504.554</v>
      </c>
      <c r="I290" s="309" t="n">
        <f aca="false">I291</f>
        <v>5504.554</v>
      </c>
      <c r="J290" s="309" t="n">
        <f aca="false">J291</f>
        <v>5504.554</v>
      </c>
    </row>
    <row r="291" customFormat="false" ht="30" hidden="false" customHeight="true" outlineLevel="0" collapsed="false">
      <c r="A291" s="289" t="n">
        <v>278</v>
      </c>
      <c r="B291" s="294" t="s">
        <v>387</v>
      </c>
      <c r="C291" s="305" t="s">
        <v>172</v>
      </c>
      <c r="D291" s="296" t="s">
        <v>343</v>
      </c>
      <c r="E291" s="296" t="s">
        <v>164</v>
      </c>
      <c r="F291" s="310" t="s">
        <v>494</v>
      </c>
      <c r="G291" s="310" t="s">
        <v>108</v>
      </c>
      <c r="H291" s="309" t="n">
        <v>5504.554</v>
      </c>
      <c r="I291" s="309" t="n">
        <v>5504.554</v>
      </c>
      <c r="J291" s="309" t="n">
        <v>5504.554</v>
      </c>
    </row>
    <row r="292" customFormat="false" ht="19.5" hidden="false" customHeight="true" outlineLevel="0" collapsed="false">
      <c r="A292" s="289" t="n">
        <v>279</v>
      </c>
      <c r="B292" s="316" t="s">
        <v>407</v>
      </c>
      <c r="C292" s="305" t="s">
        <v>172</v>
      </c>
      <c r="D292" s="296" t="s">
        <v>343</v>
      </c>
      <c r="E292" s="296" t="s">
        <v>164</v>
      </c>
      <c r="F292" s="310" t="s">
        <v>494</v>
      </c>
      <c r="G292" s="310" t="s">
        <v>408</v>
      </c>
      <c r="H292" s="309" t="n">
        <f aca="false">H293</f>
        <v>708.068</v>
      </c>
      <c r="I292" s="309" t="n">
        <f aca="false">I293</f>
        <v>708.068</v>
      </c>
      <c r="J292" s="309" t="n">
        <f aca="false">J293</f>
        <v>708.068</v>
      </c>
    </row>
    <row r="293" customFormat="false" ht="30" hidden="false" customHeight="true" outlineLevel="0" collapsed="false">
      <c r="A293" s="289" t="n">
        <v>280</v>
      </c>
      <c r="B293" s="294" t="s">
        <v>409</v>
      </c>
      <c r="C293" s="305" t="s">
        <v>172</v>
      </c>
      <c r="D293" s="296" t="s">
        <v>343</v>
      </c>
      <c r="E293" s="296" t="s">
        <v>164</v>
      </c>
      <c r="F293" s="310" t="s">
        <v>494</v>
      </c>
      <c r="G293" s="310" t="s">
        <v>410</v>
      </c>
      <c r="H293" s="309" t="n">
        <v>708.068</v>
      </c>
      <c r="I293" s="309" t="n">
        <v>708.068</v>
      </c>
      <c r="J293" s="309" t="n">
        <v>708.068</v>
      </c>
    </row>
    <row r="294" customFormat="false" ht="30" hidden="false" customHeight="true" outlineLevel="0" collapsed="false">
      <c r="A294" s="289" t="n">
        <v>281</v>
      </c>
      <c r="B294" s="294" t="s">
        <v>441</v>
      </c>
      <c r="C294" s="305" t="s">
        <v>172</v>
      </c>
      <c r="D294" s="296" t="s">
        <v>343</v>
      </c>
      <c r="E294" s="296" t="s">
        <v>164</v>
      </c>
      <c r="F294" s="310" t="s">
        <v>494</v>
      </c>
      <c r="G294" s="310" t="s">
        <v>442</v>
      </c>
      <c r="H294" s="309" t="n">
        <f aca="false">H295</f>
        <v>3261.985</v>
      </c>
      <c r="I294" s="309" t="n">
        <f aca="false">I295</f>
        <v>3261.985</v>
      </c>
      <c r="J294" s="309" t="n">
        <f aca="false">J295</f>
        <v>3261.985</v>
      </c>
    </row>
    <row r="295" customFormat="false" ht="30" hidden="false" customHeight="true" outlineLevel="0" collapsed="false">
      <c r="A295" s="289" t="n">
        <v>282</v>
      </c>
      <c r="B295" s="294" t="s">
        <v>443</v>
      </c>
      <c r="C295" s="305" t="s">
        <v>172</v>
      </c>
      <c r="D295" s="296" t="s">
        <v>343</v>
      </c>
      <c r="E295" s="296" t="s">
        <v>164</v>
      </c>
      <c r="F295" s="310" t="s">
        <v>494</v>
      </c>
      <c r="G295" s="310" t="s">
        <v>444</v>
      </c>
      <c r="H295" s="309" t="n">
        <v>3261.985</v>
      </c>
      <c r="I295" s="309" t="n">
        <v>3261.985</v>
      </c>
      <c r="J295" s="309" t="n">
        <v>3261.985</v>
      </c>
    </row>
    <row r="296" customFormat="false" ht="30" hidden="false" customHeight="true" outlineLevel="0" collapsed="false">
      <c r="A296" s="289" t="n">
        <v>283</v>
      </c>
      <c r="B296" s="308" t="s">
        <v>495</v>
      </c>
      <c r="C296" s="305" t="s">
        <v>172</v>
      </c>
      <c r="D296" s="296" t="s">
        <v>343</v>
      </c>
      <c r="E296" s="296" t="s">
        <v>164</v>
      </c>
      <c r="F296" s="310" t="s">
        <v>496</v>
      </c>
      <c r="G296" s="310"/>
      <c r="H296" s="309" t="n">
        <f aca="false">H297+H305+H310</f>
        <v>85159.719</v>
      </c>
      <c r="I296" s="309" t="n">
        <f aca="false">I297+I305+I310</f>
        <v>84459.305</v>
      </c>
      <c r="J296" s="309" t="n">
        <f aca="false">J297+J305+J310</f>
        <v>84457.573</v>
      </c>
    </row>
    <row r="297" customFormat="false" ht="72.75" hidden="false" customHeight="true" outlineLevel="0" collapsed="false">
      <c r="A297" s="289" t="n">
        <v>284</v>
      </c>
      <c r="B297" s="312" t="s">
        <v>497</v>
      </c>
      <c r="C297" s="305" t="s">
        <v>172</v>
      </c>
      <c r="D297" s="296" t="s">
        <v>343</v>
      </c>
      <c r="E297" s="296" t="s">
        <v>164</v>
      </c>
      <c r="F297" s="310" t="s">
        <v>498</v>
      </c>
      <c r="G297" s="310"/>
      <c r="H297" s="309" t="n">
        <f aca="false">H298+H300+H302</f>
        <v>41646.462</v>
      </c>
      <c r="I297" s="309" t="n">
        <f aca="false">I298+I300+I302</f>
        <v>40946.048</v>
      </c>
      <c r="J297" s="309" t="n">
        <f aca="false">J298+J300+J302</f>
        <v>40944.316</v>
      </c>
    </row>
    <row r="298" customFormat="false" ht="51" hidden="false" customHeight="true" outlineLevel="0" collapsed="false">
      <c r="A298" s="289" t="n">
        <v>285</v>
      </c>
      <c r="B298" s="312" t="s">
        <v>383</v>
      </c>
      <c r="C298" s="305" t="s">
        <v>172</v>
      </c>
      <c r="D298" s="296" t="s">
        <v>343</v>
      </c>
      <c r="E298" s="296" t="s">
        <v>164</v>
      </c>
      <c r="F298" s="310" t="s">
        <v>498</v>
      </c>
      <c r="G298" s="310" t="s">
        <v>384</v>
      </c>
      <c r="H298" s="309" t="n">
        <f aca="false">H299</f>
        <v>27335.633</v>
      </c>
      <c r="I298" s="309" t="n">
        <f aca="false">I299</f>
        <v>27335.633</v>
      </c>
      <c r="J298" s="309" t="n">
        <f aca="false">J299</f>
        <v>27335.633</v>
      </c>
    </row>
    <row r="299" customFormat="false" ht="20.25" hidden="false" customHeight="true" outlineLevel="0" collapsed="false">
      <c r="A299" s="289" t="n">
        <v>286</v>
      </c>
      <c r="B299" s="294" t="s">
        <v>390</v>
      </c>
      <c r="C299" s="305" t="s">
        <v>172</v>
      </c>
      <c r="D299" s="296" t="s">
        <v>343</v>
      </c>
      <c r="E299" s="296" t="s">
        <v>164</v>
      </c>
      <c r="F299" s="310" t="s">
        <v>498</v>
      </c>
      <c r="G299" s="310" t="s">
        <v>75</v>
      </c>
      <c r="H299" s="309" t="n">
        <v>27335.633</v>
      </c>
      <c r="I299" s="309" t="n">
        <v>27335.633</v>
      </c>
      <c r="J299" s="309" t="n">
        <v>27335.633</v>
      </c>
    </row>
    <row r="300" customFormat="false" ht="30" hidden="false" customHeight="true" outlineLevel="0" collapsed="false">
      <c r="A300" s="289" t="n">
        <v>287</v>
      </c>
      <c r="B300" s="300" t="s">
        <v>386</v>
      </c>
      <c r="C300" s="305" t="s">
        <v>172</v>
      </c>
      <c r="D300" s="296" t="s">
        <v>343</v>
      </c>
      <c r="E300" s="296" t="s">
        <v>164</v>
      </c>
      <c r="F300" s="310" t="s">
        <v>498</v>
      </c>
      <c r="G300" s="310" t="s">
        <v>221</v>
      </c>
      <c r="H300" s="309" t="n">
        <f aca="false">H301</f>
        <v>13118.906</v>
      </c>
      <c r="I300" s="309" t="n">
        <f aca="false">I301</f>
        <v>13118.906</v>
      </c>
      <c r="J300" s="309" t="n">
        <f aca="false">J301</f>
        <v>13118.906</v>
      </c>
    </row>
    <row r="301" customFormat="false" ht="30" hidden="false" customHeight="true" outlineLevel="0" collapsed="false">
      <c r="A301" s="289" t="n">
        <v>288</v>
      </c>
      <c r="B301" s="294" t="s">
        <v>387</v>
      </c>
      <c r="C301" s="305" t="s">
        <v>172</v>
      </c>
      <c r="D301" s="296" t="s">
        <v>343</v>
      </c>
      <c r="E301" s="296" t="s">
        <v>164</v>
      </c>
      <c r="F301" s="310" t="s">
        <v>498</v>
      </c>
      <c r="G301" s="310" t="s">
        <v>108</v>
      </c>
      <c r="H301" s="309" t="n">
        <v>13118.906</v>
      </c>
      <c r="I301" s="309" t="n">
        <v>13118.906</v>
      </c>
      <c r="J301" s="309" t="n">
        <v>13118.906</v>
      </c>
    </row>
    <row r="302" customFormat="false" ht="17.25" hidden="false" customHeight="true" outlineLevel="0" collapsed="false">
      <c r="A302" s="289" t="n">
        <v>289</v>
      </c>
      <c r="B302" s="316" t="s">
        <v>407</v>
      </c>
      <c r="C302" s="305" t="s">
        <v>172</v>
      </c>
      <c r="D302" s="296" t="s">
        <v>343</v>
      </c>
      <c r="E302" s="296" t="s">
        <v>164</v>
      </c>
      <c r="F302" s="310" t="s">
        <v>498</v>
      </c>
      <c r="G302" s="310" t="s">
        <v>408</v>
      </c>
      <c r="H302" s="309" t="n">
        <f aca="false">H304+H303</f>
        <v>1191.923</v>
      </c>
      <c r="I302" s="309" t="n">
        <f aca="false">I304+I303</f>
        <v>491.509</v>
      </c>
      <c r="J302" s="309" t="n">
        <f aca="false">J304+J303</f>
        <v>489.777</v>
      </c>
    </row>
    <row r="303" customFormat="false" ht="30" hidden="false" customHeight="true" outlineLevel="0" collapsed="false">
      <c r="A303" s="289" t="n">
        <v>290</v>
      </c>
      <c r="B303" s="316" t="s">
        <v>409</v>
      </c>
      <c r="C303" s="305" t="s">
        <v>172</v>
      </c>
      <c r="D303" s="296" t="s">
        <v>343</v>
      </c>
      <c r="E303" s="296" t="s">
        <v>164</v>
      </c>
      <c r="F303" s="310" t="s">
        <v>498</v>
      </c>
      <c r="G303" s="310" t="s">
        <v>410</v>
      </c>
      <c r="H303" s="309" t="n">
        <v>1091.923</v>
      </c>
      <c r="I303" s="309" t="n">
        <v>391.509</v>
      </c>
      <c r="J303" s="309" t="n">
        <v>389.777</v>
      </c>
    </row>
    <row r="304" customFormat="false" ht="30" hidden="false" customHeight="true" outlineLevel="0" collapsed="false">
      <c r="A304" s="289" t="n">
        <v>291</v>
      </c>
      <c r="B304" s="312" t="s">
        <v>499</v>
      </c>
      <c r="C304" s="305" t="s">
        <v>172</v>
      </c>
      <c r="D304" s="296" t="s">
        <v>343</v>
      </c>
      <c r="E304" s="296" t="s">
        <v>164</v>
      </c>
      <c r="F304" s="310" t="s">
        <v>498</v>
      </c>
      <c r="G304" s="310" t="s">
        <v>500</v>
      </c>
      <c r="H304" s="309" t="n">
        <v>100</v>
      </c>
      <c r="I304" s="309" t="n">
        <v>100</v>
      </c>
      <c r="J304" s="309" t="n">
        <v>100</v>
      </c>
    </row>
    <row r="305" customFormat="false" ht="75" hidden="false" customHeight="true" outlineLevel="0" collapsed="false">
      <c r="A305" s="289" t="n">
        <v>292</v>
      </c>
      <c r="B305" s="312" t="s">
        <v>501</v>
      </c>
      <c r="C305" s="305" t="s">
        <v>172</v>
      </c>
      <c r="D305" s="296" t="s">
        <v>343</v>
      </c>
      <c r="E305" s="296" t="s">
        <v>164</v>
      </c>
      <c r="F305" s="310" t="s">
        <v>502</v>
      </c>
      <c r="G305" s="310"/>
      <c r="H305" s="309" t="n">
        <f aca="false">H306+H308</f>
        <v>38719.89</v>
      </c>
      <c r="I305" s="309" t="n">
        <f aca="false">I306+I308</f>
        <v>38719.89</v>
      </c>
      <c r="J305" s="309" t="n">
        <f aca="false">J306+J308</f>
        <v>38719.89</v>
      </c>
    </row>
    <row r="306" customFormat="false" ht="57.75" hidden="false" customHeight="true" outlineLevel="0" collapsed="false">
      <c r="A306" s="289" t="n">
        <v>293</v>
      </c>
      <c r="B306" s="312" t="s">
        <v>383</v>
      </c>
      <c r="C306" s="305" t="s">
        <v>172</v>
      </c>
      <c r="D306" s="296" t="s">
        <v>343</v>
      </c>
      <c r="E306" s="296" t="s">
        <v>164</v>
      </c>
      <c r="F306" s="310" t="s">
        <v>502</v>
      </c>
      <c r="G306" s="310" t="s">
        <v>384</v>
      </c>
      <c r="H306" s="309" t="n">
        <f aca="false">H307</f>
        <v>35842.544</v>
      </c>
      <c r="I306" s="309" t="n">
        <f aca="false">I307</f>
        <v>35842.544</v>
      </c>
      <c r="J306" s="309" t="n">
        <f aca="false">J307</f>
        <v>35842.544</v>
      </c>
    </row>
    <row r="307" customFormat="false" ht="30" hidden="false" customHeight="true" outlineLevel="0" collapsed="false">
      <c r="A307" s="289" t="n">
        <v>294</v>
      </c>
      <c r="B307" s="294" t="s">
        <v>390</v>
      </c>
      <c r="C307" s="305" t="s">
        <v>172</v>
      </c>
      <c r="D307" s="296" t="s">
        <v>343</v>
      </c>
      <c r="E307" s="296" t="s">
        <v>164</v>
      </c>
      <c r="F307" s="310" t="s">
        <v>502</v>
      </c>
      <c r="G307" s="310" t="s">
        <v>75</v>
      </c>
      <c r="H307" s="309" t="n">
        <v>35842.544</v>
      </c>
      <c r="I307" s="309" t="n">
        <v>35842.544</v>
      </c>
      <c r="J307" s="309" t="n">
        <v>35842.544</v>
      </c>
    </row>
    <row r="308" customFormat="false" ht="30" hidden="false" customHeight="true" outlineLevel="0" collapsed="false">
      <c r="A308" s="289" t="n">
        <v>295</v>
      </c>
      <c r="B308" s="300" t="s">
        <v>386</v>
      </c>
      <c r="C308" s="305" t="s">
        <v>172</v>
      </c>
      <c r="D308" s="296" t="s">
        <v>343</v>
      </c>
      <c r="E308" s="296" t="s">
        <v>164</v>
      </c>
      <c r="F308" s="310" t="s">
        <v>502</v>
      </c>
      <c r="G308" s="310" t="s">
        <v>221</v>
      </c>
      <c r="H308" s="309" t="n">
        <f aca="false">H309</f>
        <v>2877.346</v>
      </c>
      <c r="I308" s="309" t="n">
        <f aca="false">I309</f>
        <v>2877.346</v>
      </c>
      <c r="J308" s="309" t="n">
        <f aca="false">J309</f>
        <v>2877.346</v>
      </c>
    </row>
    <row r="309" customFormat="false" ht="30" hidden="false" customHeight="true" outlineLevel="0" collapsed="false">
      <c r="A309" s="289" t="n">
        <v>296</v>
      </c>
      <c r="B309" s="294" t="s">
        <v>387</v>
      </c>
      <c r="C309" s="305" t="s">
        <v>172</v>
      </c>
      <c r="D309" s="296" t="s">
        <v>343</v>
      </c>
      <c r="E309" s="296" t="s">
        <v>164</v>
      </c>
      <c r="F309" s="310" t="s">
        <v>502</v>
      </c>
      <c r="G309" s="310" t="s">
        <v>108</v>
      </c>
      <c r="H309" s="309" t="n">
        <v>2877.346</v>
      </c>
      <c r="I309" s="309" t="n">
        <v>2877.346</v>
      </c>
      <c r="J309" s="309" t="n">
        <v>2877.346</v>
      </c>
    </row>
    <row r="310" customFormat="false" ht="78" hidden="false" customHeight="true" outlineLevel="0" collapsed="false">
      <c r="A310" s="289" t="n">
        <v>297</v>
      </c>
      <c r="B310" s="294" t="s">
        <v>503</v>
      </c>
      <c r="C310" s="305" t="s">
        <v>172</v>
      </c>
      <c r="D310" s="296" t="s">
        <v>343</v>
      </c>
      <c r="E310" s="296" t="s">
        <v>164</v>
      </c>
      <c r="F310" s="310" t="s">
        <v>504</v>
      </c>
      <c r="G310" s="310"/>
      <c r="H310" s="309" t="n">
        <f aca="false">H311+H313</f>
        <v>4793.367</v>
      </c>
      <c r="I310" s="309" t="n">
        <f aca="false">I311+I313</f>
        <v>4793.367</v>
      </c>
      <c r="J310" s="309" t="n">
        <f aca="false">J311+J313</f>
        <v>4793.367</v>
      </c>
    </row>
    <row r="311" customFormat="false" ht="49.5" hidden="false" customHeight="true" outlineLevel="0" collapsed="false">
      <c r="A311" s="289" t="n">
        <v>298</v>
      </c>
      <c r="B311" s="312" t="s">
        <v>383</v>
      </c>
      <c r="C311" s="305" t="s">
        <v>172</v>
      </c>
      <c r="D311" s="296" t="s">
        <v>343</v>
      </c>
      <c r="E311" s="296" t="s">
        <v>164</v>
      </c>
      <c r="F311" s="310" t="s">
        <v>504</v>
      </c>
      <c r="G311" s="310" t="s">
        <v>384</v>
      </c>
      <c r="H311" s="309" t="n">
        <f aca="false">H312</f>
        <v>4388.867</v>
      </c>
      <c r="I311" s="309" t="n">
        <f aca="false">I312</f>
        <v>4388.867</v>
      </c>
      <c r="J311" s="309" t="n">
        <f aca="false">J312</f>
        <v>4388.867</v>
      </c>
    </row>
    <row r="312" customFormat="false" ht="30" hidden="false" customHeight="true" outlineLevel="0" collapsed="false">
      <c r="A312" s="289" t="n">
        <v>299</v>
      </c>
      <c r="B312" s="294" t="s">
        <v>390</v>
      </c>
      <c r="C312" s="305" t="s">
        <v>172</v>
      </c>
      <c r="D312" s="296" t="s">
        <v>343</v>
      </c>
      <c r="E312" s="296" t="s">
        <v>164</v>
      </c>
      <c r="F312" s="310" t="s">
        <v>504</v>
      </c>
      <c r="G312" s="310" t="s">
        <v>75</v>
      </c>
      <c r="H312" s="309" t="n">
        <v>4388.867</v>
      </c>
      <c r="I312" s="309" t="n">
        <v>4388.867</v>
      </c>
      <c r="J312" s="309" t="n">
        <v>4388.867</v>
      </c>
    </row>
    <row r="313" customFormat="false" ht="30" hidden="false" customHeight="true" outlineLevel="0" collapsed="false">
      <c r="A313" s="289" t="n">
        <v>300</v>
      </c>
      <c r="B313" s="300" t="s">
        <v>386</v>
      </c>
      <c r="C313" s="305" t="s">
        <v>172</v>
      </c>
      <c r="D313" s="296" t="s">
        <v>343</v>
      </c>
      <c r="E313" s="296" t="s">
        <v>164</v>
      </c>
      <c r="F313" s="310" t="s">
        <v>504</v>
      </c>
      <c r="G313" s="310" t="s">
        <v>221</v>
      </c>
      <c r="H313" s="309" t="n">
        <f aca="false">H314</f>
        <v>404.5</v>
      </c>
      <c r="I313" s="309" t="n">
        <f aca="false">I314</f>
        <v>404.5</v>
      </c>
      <c r="J313" s="309" t="n">
        <f aca="false">J314</f>
        <v>404.5</v>
      </c>
    </row>
    <row r="314" customFormat="false" ht="30" hidden="false" customHeight="true" outlineLevel="0" collapsed="false">
      <c r="A314" s="289" t="n">
        <v>301</v>
      </c>
      <c r="B314" s="294" t="s">
        <v>387</v>
      </c>
      <c r="C314" s="305" t="s">
        <v>172</v>
      </c>
      <c r="D314" s="296" t="s">
        <v>343</v>
      </c>
      <c r="E314" s="296" t="s">
        <v>164</v>
      </c>
      <c r="F314" s="310" t="s">
        <v>504</v>
      </c>
      <c r="G314" s="310" t="s">
        <v>108</v>
      </c>
      <c r="H314" s="309" t="n">
        <v>404.5</v>
      </c>
      <c r="I314" s="309" t="n">
        <v>404.5</v>
      </c>
      <c r="J314" s="309" t="n">
        <v>404.5</v>
      </c>
    </row>
    <row r="315" customFormat="false" ht="30" hidden="false" customHeight="true" outlineLevel="0" collapsed="false">
      <c r="A315" s="289" t="n">
        <v>302</v>
      </c>
      <c r="B315" s="294" t="s">
        <v>467</v>
      </c>
      <c r="C315" s="305" t="s">
        <v>172</v>
      </c>
      <c r="D315" s="296" t="s">
        <v>343</v>
      </c>
      <c r="E315" s="296" t="s">
        <v>164</v>
      </c>
      <c r="F315" s="310" t="s">
        <v>468</v>
      </c>
      <c r="G315" s="310"/>
      <c r="H315" s="309" t="n">
        <f aca="false">H316</f>
        <v>124.5</v>
      </c>
      <c r="I315" s="309" t="n">
        <f aca="false">I316</f>
        <v>124.5</v>
      </c>
      <c r="J315" s="309" t="n">
        <f aca="false">J316</f>
        <v>124.5</v>
      </c>
    </row>
    <row r="316" customFormat="false" ht="59.25" hidden="false" customHeight="true" outlineLevel="0" collapsed="false">
      <c r="A316" s="289" t="n">
        <v>303</v>
      </c>
      <c r="B316" s="294" t="s">
        <v>505</v>
      </c>
      <c r="C316" s="305" t="s">
        <v>172</v>
      </c>
      <c r="D316" s="296" t="s">
        <v>343</v>
      </c>
      <c r="E316" s="296" t="s">
        <v>164</v>
      </c>
      <c r="F316" s="310" t="s">
        <v>506</v>
      </c>
      <c r="G316" s="310"/>
      <c r="H316" s="309" t="n">
        <f aca="false">H317</f>
        <v>124.5</v>
      </c>
      <c r="I316" s="309" t="n">
        <f aca="false">I317</f>
        <v>124.5</v>
      </c>
      <c r="J316" s="309" t="n">
        <f aca="false">J317</f>
        <v>124.5</v>
      </c>
    </row>
    <row r="317" customFormat="false" ht="56.25" hidden="false" customHeight="true" outlineLevel="0" collapsed="false">
      <c r="A317" s="289" t="n">
        <v>304</v>
      </c>
      <c r="B317" s="312" t="s">
        <v>383</v>
      </c>
      <c r="C317" s="305" t="s">
        <v>172</v>
      </c>
      <c r="D317" s="296" t="s">
        <v>343</v>
      </c>
      <c r="E317" s="296" t="s">
        <v>164</v>
      </c>
      <c r="F317" s="310" t="s">
        <v>506</v>
      </c>
      <c r="G317" s="310" t="s">
        <v>384</v>
      </c>
      <c r="H317" s="309" t="n">
        <f aca="false">H318</f>
        <v>124.5</v>
      </c>
      <c r="I317" s="309" t="n">
        <f aca="false">I318</f>
        <v>124.5</v>
      </c>
      <c r="J317" s="309" t="n">
        <f aca="false">J318</f>
        <v>124.5</v>
      </c>
    </row>
    <row r="318" customFormat="false" ht="30" hidden="false" customHeight="true" outlineLevel="0" collapsed="false">
      <c r="A318" s="289" t="n">
        <v>305</v>
      </c>
      <c r="B318" s="294" t="s">
        <v>390</v>
      </c>
      <c r="C318" s="305" t="s">
        <v>172</v>
      </c>
      <c r="D318" s="296" t="s">
        <v>343</v>
      </c>
      <c r="E318" s="296" t="s">
        <v>164</v>
      </c>
      <c r="F318" s="310" t="s">
        <v>506</v>
      </c>
      <c r="G318" s="310" t="s">
        <v>75</v>
      </c>
      <c r="H318" s="309" t="n">
        <v>124.5</v>
      </c>
      <c r="I318" s="309" t="n">
        <v>124.5</v>
      </c>
      <c r="J318" s="309" t="n">
        <v>124.5</v>
      </c>
    </row>
    <row r="319" customFormat="false" ht="30" hidden="false" customHeight="true" outlineLevel="0" collapsed="false">
      <c r="A319" s="289" t="n">
        <v>306</v>
      </c>
      <c r="B319" s="308" t="s">
        <v>351</v>
      </c>
      <c r="C319" s="305" t="s">
        <v>172</v>
      </c>
      <c r="D319" s="310" t="n">
        <v>10</v>
      </c>
      <c r="E319" s="310" t="s">
        <v>68</v>
      </c>
      <c r="F319" s="310"/>
      <c r="G319" s="310"/>
      <c r="H319" s="309" t="n">
        <f aca="false">H320+H349</f>
        <v>25487.259</v>
      </c>
      <c r="I319" s="309" t="n">
        <f aca="false">I320+I349</f>
        <v>25179.551</v>
      </c>
      <c r="J319" s="309" t="n">
        <f aca="false">J320+J349</f>
        <v>18486.458</v>
      </c>
    </row>
    <row r="320" customFormat="false" ht="30" hidden="false" customHeight="true" outlineLevel="0" collapsed="false">
      <c r="A320" s="289" t="n">
        <v>307</v>
      </c>
      <c r="B320" s="308" t="s">
        <v>353</v>
      </c>
      <c r="C320" s="305" t="s">
        <v>172</v>
      </c>
      <c r="D320" s="310" t="n">
        <v>10</v>
      </c>
      <c r="E320" s="296" t="s">
        <v>102</v>
      </c>
      <c r="F320" s="310"/>
      <c r="G320" s="310"/>
      <c r="H320" s="309" t="n">
        <f aca="false">H321</f>
        <v>23144.559</v>
      </c>
      <c r="I320" s="309" t="n">
        <f aca="false">I321</f>
        <v>22836.851</v>
      </c>
      <c r="J320" s="309" t="n">
        <f aca="false">J321</f>
        <v>16143.758</v>
      </c>
    </row>
    <row r="321" customFormat="false" ht="30" hidden="false" customHeight="true" outlineLevel="0" collapsed="false">
      <c r="A321" s="289" t="n">
        <v>308</v>
      </c>
      <c r="B321" s="294" t="s">
        <v>445</v>
      </c>
      <c r="C321" s="305" t="s">
        <v>172</v>
      </c>
      <c r="D321" s="310" t="n">
        <v>10</v>
      </c>
      <c r="E321" s="296" t="s">
        <v>102</v>
      </c>
      <c r="F321" s="310" t="s">
        <v>446</v>
      </c>
      <c r="G321" s="310"/>
      <c r="H321" s="309" t="n">
        <f aca="false">H322</f>
        <v>23144.559</v>
      </c>
      <c r="I321" s="309" t="n">
        <f aca="false">I322</f>
        <v>22836.851</v>
      </c>
      <c r="J321" s="309" t="n">
        <f aca="false">J322</f>
        <v>16143.758</v>
      </c>
    </row>
    <row r="322" customFormat="false" ht="30" hidden="false" customHeight="true" outlineLevel="0" collapsed="false">
      <c r="A322" s="289" t="n">
        <v>309</v>
      </c>
      <c r="B322" s="308" t="s">
        <v>447</v>
      </c>
      <c r="C322" s="305" t="s">
        <v>172</v>
      </c>
      <c r="D322" s="310" t="n">
        <v>10</v>
      </c>
      <c r="E322" s="296" t="s">
        <v>102</v>
      </c>
      <c r="F322" s="310" t="s">
        <v>448</v>
      </c>
      <c r="G322" s="310"/>
      <c r="H322" s="309" t="n">
        <f aca="false">H323+H328+H335+H340</f>
        <v>23144.559</v>
      </c>
      <c r="I322" s="309" t="n">
        <f aca="false">I323+I328+I335+I340</f>
        <v>22836.851</v>
      </c>
      <c r="J322" s="309" t="n">
        <f aca="false">J323+J328+J335+J340</f>
        <v>16143.758</v>
      </c>
    </row>
    <row r="323" customFormat="false" ht="168.75" hidden="false" customHeight="true" outlineLevel="0" collapsed="false">
      <c r="A323" s="289" t="n">
        <v>310</v>
      </c>
      <c r="B323" s="312" t="s">
        <v>507</v>
      </c>
      <c r="C323" s="305" t="s">
        <v>172</v>
      </c>
      <c r="D323" s="310" t="n">
        <v>10</v>
      </c>
      <c r="E323" s="296" t="s">
        <v>102</v>
      </c>
      <c r="F323" s="310" t="s">
        <v>508</v>
      </c>
      <c r="G323" s="310"/>
      <c r="H323" s="309" t="n">
        <f aca="false">H324+H326</f>
        <v>448.8</v>
      </c>
      <c r="I323" s="309" t="n">
        <f aca="false">I324+I326</f>
        <v>448.8</v>
      </c>
      <c r="J323" s="309" t="n">
        <f aca="false">J324+J326</f>
        <v>448.8</v>
      </c>
    </row>
    <row r="324" customFormat="false" ht="30" hidden="false" customHeight="true" outlineLevel="0" collapsed="false">
      <c r="A324" s="289" t="n">
        <v>311</v>
      </c>
      <c r="B324" s="300" t="s">
        <v>386</v>
      </c>
      <c r="C324" s="305" t="s">
        <v>172</v>
      </c>
      <c r="D324" s="310" t="n">
        <v>10</v>
      </c>
      <c r="E324" s="296" t="s">
        <v>102</v>
      </c>
      <c r="F324" s="310" t="s">
        <v>508</v>
      </c>
      <c r="G324" s="310" t="s">
        <v>221</v>
      </c>
      <c r="H324" s="309" t="n">
        <f aca="false">H325</f>
        <v>105.6</v>
      </c>
      <c r="I324" s="309" t="n">
        <f aca="false">I325</f>
        <v>105.6</v>
      </c>
      <c r="J324" s="309" t="n">
        <f aca="false">J325</f>
        <v>105.6</v>
      </c>
    </row>
    <row r="325" customFormat="false" ht="30" hidden="false" customHeight="true" outlineLevel="0" collapsed="false">
      <c r="A325" s="289" t="n">
        <v>312</v>
      </c>
      <c r="B325" s="294" t="s">
        <v>387</v>
      </c>
      <c r="C325" s="305" t="s">
        <v>172</v>
      </c>
      <c r="D325" s="310" t="n">
        <v>10</v>
      </c>
      <c r="E325" s="296" t="s">
        <v>102</v>
      </c>
      <c r="F325" s="310" t="s">
        <v>508</v>
      </c>
      <c r="G325" s="310" t="s">
        <v>108</v>
      </c>
      <c r="H325" s="309" t="n">
        <v>105.6</v>
      </c>
      <c r="I325" s="309" t="n">
        <v>105.6</v>
      </c>
      <c r="J325" s="309" t="n">
        <v>105.6</v>
      </c>
    </row>
    <row r="326" customFormat="false" ht="30" hidden="false" customHeight="true" outlineLevel="0" collapsed="false">
      <c r="A326" s="289" t="n">
        <v>313</v>
      </c>
      <c r="B326" s="294" t="s">
        <v>441</v>
      </c>
      <c r="C326" s="305" t="s">
        <v>172</v>
      </c>
      <c r="D326" s="310" t="n">
        <v>10</v>
      </c>
      <c r="E326" s="296" t="s">
        <v>102</v>
      </c>
      <c r="F326" s="310" t="s">
        <v>508</v>
      </c>
      <c r="G326" s="310" t="s">
        <v>442</v>
      </c>
      <c r="H326" s="309" t="n">
        <f aca="false">H327</f>
        <v>343.2</v>
      </c>
      <c r="I326" s="309" t="n">
        <f aca="false">I327</f>
        <v>343.2</v>
      </c>
      <c r="J326" s="309" t="n">
        <f aca="false">J327</f>
        <v>343.2</v>
      </c>
    </row>
    <row r="327" customFormat="false" ht="30" hidden="false" customHeight="true" outlineLevel="0" collapsed="false">
      <c r="A327" s="289" t="n">
        <v>314</v>
      </c>
      <c r="B327" s="294" t="s">
        <v>443</v>
      </c>
      <c r="C327" s="305" t="s">
        <v>172</v>
      </c>
      <c r="D327" s="310" t="n">
        <v>10</v>
      </c>
      <c r="E327" s="296" t="s">
        <v>102</v>
      </c>
      <c r="F327" s="310" t="s">
        <v>508</v>
      </c>
      <c r="G327" s="310" t="s">
        <v>444</v>
      </c>
      <c r="H327" s="309" t="n">
        <v>343.2</v>
      </c>
      <c r="I327" s="309" t="n">
        <v>343.2</v>
      </c>
      <c r="J327" s="309" t="n">
        <v>343.2</v>
      </c>
    </row>
    <row r="328" customFormat="false" ht="122.25" hidden="false" customHeight="true" outlineLevel="0" collapsed="false">
      <c r="A328" s="289" t="n">
        <v>315</v>
      </c>
      <c r="B328" s="312" t="s">
        <v>509</v>
      </c>
      <c r="C328" s="305" t="s">
        <v>172</v>
      </c>
      <c r="D328" s="310" t="n">
        <v>10</v>
      </c>
      <c r="E328" s="296" t="s">
        <v>102</v>
      </c>
      <c r="F328" s="310" t="s">
        <v>510</v>
      </c>
      <c r="G328" s="310"/>
      <c r="H328" s="309" t="n">
        <f aca="false">H331+H333+H329</f>
        <v>4128.7</v>
      </c>
      <c r="I328" s="309" t="n">
        <f aca="false">I331+I333+I329</f>
        <v>4128.7</v>
      </c>
      <c r="J328" s="309" t="n">
        <f aca="false">J331+J333+J329</f>
        <v>4128.7</v>
      </c>
    </row>
    <row r="329" customFormat="false" ht="59.25" hidden="false" customHeight="true" outlineLevel="0" collapsed="false">
      <c r="A329" s="289" t="n">
        <v>316</v>
      </c>
      <c r="B329" s="312" t="s">
        <v>383</v>
      </c>
      <c r="C329" s="305" t="s">
        <v>172</v>
      </c>
      <c r="D329" s="310" t="n">
        <v>10</v>
      </c>
      <c r="E329" s="296" t="s">
        <v>102</v>
      </c>
      <c r="F329" s="310" t="s">
        <v>510</v>
      </c>
      <c r="G329" s="310" t="s">
        <v>384</v>
      </c>
      <c r="H329" s="309" t="n">
        <f aca="false">H330</f>
        <v>249.035</v>
      </c>
      <c r="I329" s="309" t="n">
        <f aca="false">I330</f>
        <v>249.035</v>
      </c>
      <c r="J329" s="309" t="n">
        <f aca="false">J330</f>
        <v>249.035</v>
      </c>
    </row>
    <row r="330" customFormat="false" ht="30" hidden="false" customHeight="true" outlineLevel="0" collapsed="false">
      <c r="A330" s="289" t="n">
        <v>317</v>
      </c>
      <c r="B330" s="294" t="s">
        <v>390</v>
      </c>
      <c r="C330" s="305" t="s">
        <v>172</v>
      </c>
      <c r="D330" s="310" t="n">
        <v>10</v>
      </c>
      <c r="E330" s="296" t="s">
        <v>102</v>
      </c>
      <c r="F330" s="310" t="s">
        <v>510</v>
      </c>
      <c r="G330" s="310" t="s">
        <v>75</v>
      </c>
      <c r="H330" s="309" t="n">
        <v>249.035</v>
      </c>
      <c r="I330" s="309" t="n">
        <v>249.035</v>
      </c>
      <c r="J330" s="309" t="n">
        <v>249.035</v>
      </c>
    </row>
    <row r="331" customFormat="false" ht="30" hidden="false" customHeight="true" outlineLevel="0" collapsed="false">
      <c r="A331" s="289" t="n">
        <v>318</v>
      </c>
      <c r="B331" s="300" t="s">
        <v>386</v>
      </c>
      <c r="C331" s="305" t="s">
        <v>172</v>
      </c>
      <c r="D331" s="310" t="n">
        <v>10</v>
      </c>
      <c r="E331" s="296" t="s">
        <v>102</v>
      </c>
      <c r="F331" s="310" t="s">
        <v>510</v>
      </c>
      <c r="G331" s="310" t="s">
        <v>221</v>
      </c>
      <c r="H331" s="309" t="n">
        <f aca="false">H332</f>
        <v>1915.652</v>
      </c>
      <c r="I331" s="309" t="n">
        <f aca="false">I332</f>
        <v>1915.652</v>
      </c>
      <c r="J331" s="309" t="n">
        <f aca="false">J332</f>
        <v>1915.652</v>
      </c>
    </row>
    <row r="332" customFormat="false" ht="30" hidden="false" customHeight="true" outlineLevel="0" collapsed="false">
      <c r="A332" s="289" t="n">
        <v>319</v>
      </c>
      <c r="B332" s="294" t="s">
        <v>387</v>
      </c>
      <c r="C332" s="305" t="s">
        <v>172</v>
      </c>
      <c r="D332" s="310" t="n">
        <v>10</v>
      </c>
      <c r="E332" s="296" t="s">
        <v>102</v>
      </c>
      <c r="F332" s="310" t="s">
        <v>510</v>
      </c>
      <c r="G332" s="310" t="s">
        <v>108</v>
      </c>
      <c r="H332" s="317" t="n">
        <v>1915.652</v>
      </c>
      <c r="I332" s="317" t="n">
        <v>1915.652</v>
      </c>
      <c r="J332" s="317" t="n">
        <v>1915.652</v>
      </c>
    </row>
    <row r="333" customFormat="false" ht="30" hidden="false" customHeight="true" outlineLevel="0" collapsed="false">
      <c r="A333" s="289" t="n">
        <v>320</v>
      </c>
      <c r="B333" s="294" t="s">
        <v>441</v>
      </c>
      <c r="C333" s="305" t="s">
        <v>172</v>
      </c>
      <c r="D333" s="310" t="n">
        <v>10</v>
      </c>
      <c r="E333" s="296" t="s">
        <v>102</v>
      </c>
      <c r="F333" s="310" t="s">
        <v>510</v>
      </c>
      <c r="G333" s="318" t="s">
        <v>442</v>
      </c>
      <c r="H333" s="317" t="n">
        <f aca="false">H334</f>
        <v>1964.013</v>
      </c>
      <c r="I333" s="317" t="n">
        <f aca="false">I334</f>
        <v>1964.013</v>
      </c>
      <c r="J333" s="317" t="n">
        <f aca="false">J334</f>
        <v>1964.013</v>
      </c>
    </row>
    <row r="334" customFormat="false" ht="30" hidden="false" customHeight="true" outlineLevel="0" collapsed="false">
      <c r="A334" s="289" t="n">
        <v>321</v>
      </c>
      <c r="B334" s="294" t="s">
        <v>443</v>
      </c>
      <c r="C334" s="305" t="s">
        <v>172</v>
      </c>
      <c r="D334" s="310" t="n">
        <v>10</v>
      </c>
      <c r="E334" s="296" t="s">
        <v>102</v>
      </c>
      <c r="F334" s="310" t="s">
        <v>510</v>
      </c>
      <c r="G334" s="318" t="s">
        <v>444</v>
      </c>
      <c r="H334" s="317" t="n">
        <v>1964.013</v>
      </c>
      <c r="I334" s="317" t="n">
        <v>1964.013</v>
      </c>
      <c r="J334" s="317" t="n">
        <v>1964.013</v>
      </c>
    </row>
    <row r="335" customFormat="false" ht="115.5" hidden="false" customHeight="true" outlineLevel="0" collapsed="false">
      <c r="A335" s="289" t="n">
        <v>322</v>
      </c>
      <c r="B335" s="294" t="s">
        <v>511</v>
      </c>
      <c r="C335" s="305" t="s">
        <v>172</v>
      </c>
      <c r="D335" s="310" t="n">
        <v>10</v>
      </c>
      <c r="E335" s="296" t="s">
        <v>102</v>
      </c>
      <c r="F335" s="310" t="s">
        <v>512</v>
      </c>
      <c r="G335" s="318"/>
      <c r="H335" s="317" t="n">
        <f aca="false">H336+H338</f>
        <v>10693.494</v>
      </c>
      <c r="I335" s="317" t="n">
        <f aca="false">I336+I338</f>
        <v>10385.786</v>
      </c>
      <c r="J335" s="317" t="n">
        <f aca="false">J336+J338</f>
        <v>3692.693</v>
      </c>
    </row>
    <row r="336" customFormat="false" ht="30" hidden="false" customHeight="true" outlineLevel="0" collapsed="false">
      <c r="A336" s="289" t="n">
        <v>323</v>
      </c>
      <c r="B336" s="300" t="s">
        <v>386</v>
      </c>
      <c r="C336" s="305" t="s">
        <v>172</v>
      </c>
      <c r="D336" s="310" t="n">
        <v>10</v>
      </c>
      <c r="E336" s="296" t="s">
        <v>102</v>
      </c>
      <c r="F336" s="310" t="s">
        <v>512</v>
      </c>
      <c r="G336" s="318" t="s">
        <v>221</v>
      </c>
      <c r="H336" s="317" t="n">
        <f aca="false">H337</f>
        <v>1686.62</v>
      </c>
      <c r="I336" s="317" t="n">
        <f aca="false">I337</f>
        <v>1633.242</v>
      </c>
      <c r="J336" s="317" t="n">
        <f aca="false">J337</f>
        <v>577.771</v>
      </c>
    </row>
    <row r="337" customFormat="false" ht="30" hidden="false" customHeight="true" outlineLevel="0" collapsed="false">
      <c r="A337" s="289" t="n">
        <v>324</v>
      </c>
      <c r="B337" s="294" t="s">
        <v>387</v>
      </c>
      <c r="C337" s="305" t="s">
        <v>172</v>
      </c>
      <c r="D337" s="310" t="n">
        <v>10</v>
      </c>
      <c r="E337" s="296" t="s">
        <v>102</v>
      </c>
      <c r="F337" s="310" t="s">
        <v>512</v>
      </c>
      <c r="G337" s="318" t="s">
        <v>108</v>
      </c>
      <c r="H337" s="317" t="n">
        <v>1686.62</v>
      </c>
      <c r="I337" s="317" t="n">
        <v>1633.242</v>
      </c>
      <c r="J337" s="317" t="n">
        <v>577.771</v>
      </c>
    </row>
    <row r="338" customFormat="false" ht="30" hidden="false" customHeight="true" outlineLevel="0" collapsed="false">
      <c r="A338" s="289" t="n">
        <v>325</v>
      </c>
      <c r="B338" s="294" t="s">
        <v>441</v>
      </c>
      <c r="C338" s="305" t="s">
        <v>172</v>
      </c>
      <c r="D338" s="310" t="n">
        <v>10</v>
      </c>
      <c r="E338" s="296" t="s">
        <v>102</v>
      </c>
      <c r="F338" s="310" t="s">
        <v>512</v>
      </c>
      <c r="G338" s="318" t="s">
        <v>442</v>
      </c>
      <c r="H338" s="317" t="n">
        <f aca="false">H339</f>
        <v>9006.874</v>
      </c>
      <c r="I338" s="317" t="n">
        <f aca="false">I339</f>
        <v>8752.544</v>
      </c>
      <c r="J338" s="317" t="n">
        <f aca="false">J339</f>
        <v>3114.922</v>
      </c>
    </row>
    <row r="339" customFormat="false" ht="30" hidden="false" customHeight="true" outlineLevel="0" collapsed="false">
      <c r="A339" s="289" t="n">
        <v>326</v>
      </c>
      <c r="B339" s="294" t="s">
        <v>443</v>
      </c>
      <c r="C339" s="305" t="s">
        <v>172</v>
      </c>
      <c r="D339" s="310" t="n">
        <v>10</v>
      </c>
      <c r="E339" s="296" t="s">
        <v>102</v>
      </c>
      <c r="F339" s="310" t="s">
        <v>512</v>
      </c>
      <c r="G339" s="318" t="s">
        <v>444</v>
      </c>
      <c r="H339" s="317" t="n">
        <v>9006.874</v>
      </c>
      <c r="I339" s="317" t="n">
        <v>8752.544</v>
      </c>
      <c r="J339" s="317" t="n">
        <v>3114.922</v>
      </c>
    </row>
    <row r="340" customFormat="false" ht="96" hidden="false" customHeight="true" outlineLevel="0" collapsed="false">
      <c r="A340" s="289" t="n">
        <v>327</v>
      </c>
      <c r="B340" s="312" t="s">
        <v>513</v>
      </c>
      <c r="C340" s="305" t="s">
        <v>172</v>
      </c>
      <c r="D340" s="310" t="n">
        <v>10</v>
      </c>
      <c r="E340" s="296" t="s">
        <v>102</v>
      </c>
      <c r="F340" s="310" t="s">
        <v>514</v>
      </c>
      <c r="G340" s="310"/>
      <c r="H340" s="309" t="n">
        <f aca="false">H343+H345+H347+H341</f>
        <v>7873.565</v>
      </c>
      <c r="I340" s="309" t="n">
        <f aca="false">I343+I345+I347+I341</f>
        <v>7873.565</v>
      </c>
      <c r="J340" s="309" t="n">
        <f aca="false">J343+J345+J347+J341</f>
        <v>7873.565</v>
      </c>
    </row>
    <row r="341" customFormat="false" ht="57" hidden="false" customHeight="true" outlineLevel="0" collapsed="false">
      <c r="A341" s="289" t="n">
        <v>328</v>
      </c>
      <c r="B341" s="312" t="s">
        <v>383</v>
      </c>
      <c r="C341" s="305" t="s">
        <v>172</v>
      </c>
      <c r="D341" s="310" t="n">
        <v>10</v>
      </c>
      <c r="E341" s="296" t="s">
        <v>102</v>
      </c>
      <c r="F341" s="310" t="s">
        <v>514</v>
      </c>
      <c r="G341" s="310" t="s">
        <v>384</v>
      </c>
      <c r="H341" s="309" t="n">
        <f aca="false">H342</f>
        <v>152.39</v>
      </c>
      <c r="I341" s="309" t="n">
        <f aca="false">I342</f>
        <v>152.39</v>
      </c>
      <c r="J341" s="309" t="n">
        <f aca="false">J342</f>
        <v>152.39</v>
      </c>
    </row>
    <row r="342" customFormat="false" ht="30" hidden="false" customHeight="true" outlineLevel="0" collapsed="false">
      <c r="A342" s="289" t="n">
        <v>329</v>
      </c>
      <c r="B342" s="294" t="s">
        <v>390</v>
      </c>
      <c r="C342" s="305" t="s">
        <v>172</v>
      </c>
      <c r="D342" s="310" t="n">
        <v>10</v>
      </c>
      <c r="E342" s="296" t="s">
        <v>102</v>
      </c>
      <c r="F342" s="310" t="s">
        <v>514</v>
      </c>
      <c r="G342" s="310" t="s">
        <v>75</v>
      </c>
      <c r="H342" s="309" t="n">
        <v>152.39</v>
      </c>
      <c r="I342" s="309" t="n">
        <v>152.39</v>
      </c>
      <c r="J342" s="309" t="n">
        <v>152.39</v>
      </c>
    </row>
    <row r="343" customFormat="false" ht="30" hidden="false" customHeight="true" outlineLevel="0" collapsed="false">
      <c r="A343" s="289" t="n">
        <v>330</v>
      </c>
      <c r="B343" s="300" t="s">
        <v>386</v>
      </c>
      <c r="C343" s="305" t="s">
        <v>172</v>
      </c>
      <c r="D343" s="310" t="n">
        <v>10</v>
      </c>
      <c r="E343" s="296" t="s">
        <v>102</v>
      </c>
      <c r="F343" s="310" t="s">
        <v>514</v>
      </c>
      <c r="G343" s="310" t="s">
        <v>221</v>
      </c>
      <c r="H343" s="309" t="n">
        <f aca="false">H344</f>
        <v>1173.969</v>
      </c>
      <c r="I343" s="309" t="n">
        <f aca="false">I344</f>
        <v>1173.969</v>
      </c>
      <c r="J343" s="309" t="n">
        <f aca="false">J344</f>
        <v>1173.969</v>
      </c>
    </row>
    <row r="344" customFormat="false" ht="30" hidden="false" customHeight="true" outlineLevel="0" collapsed="false">
      <c r="A344" s="289" t="n">
        <v>331</v>
      </c>
      <c r="B344" s="294" t="s">
        <v>387</v>
      </c>
      <c r="C344" s="305" t="s">
        <v>172</v>
      </c>
      <c r="D344" s="310" t="n">
        <v>10</v>
      </c>
      <c r="E344" s="296" t="s">
        <v>102</v>
      </c>
      <c r="F344" s="310" t="s">
        <v>514</v>
      </c>
      <c r="G344" s="310" t="s">
        <v>108</v>
      </c>
      <c r="H344" s="317" t="n">
        <v>1173.969</v>
      </c>
      <c r="I344" s="317" t="n">
        <v>1173.969</v>
      </c>
      <c r="J344" s="317" t="n">
        <v>1173.969</v>
      </c>
    </row>
    <row r="345" customFormat="false" ht="19.5" hidden="false" customHeight="true" outlineLevel="0" collapsed="false">
      <c r="A345" s="289" t="n">
        <v>332</v>
      </c>
      <c r="B345" s="316" t="s">
        <v>407</v>
      </c>
      <c r="C345" s="305" t="s">
        <v>172</v>
      </c>
      <c r="D345" s="310" t="n">
        <v>10</v>
      </c>
      <c r="E345" s="296" t="s">
        <v>102</v>
      </c>
      <c r="F345" s="310" t="s">
        <v>514</v>
      </c>
      <c r="G345" s="318" t="s">
        <v>408</v>
      </c>
      <c r="H345" s="317" t="n">
        <f aca="false">H346</f>
        <v>411.636</v>
      </c>
      <c r="I345" s="317" t="n">
        <f aca="false">I346</f>
        <v>411.636</v>
      </c>
      <c r="J345" s="317" t="n">
        <f aca="false">J346</f>
        <v>411.636</v>
      </c>
    </row>
    <row r="346" customFormat="false" ht="30" hidden="false" customHeight="true" outlineLevel="0" collapsed="false">
      <c r="A346" s="289" t="n">
        <v>333</v>
      </c>
      <c r="B346" s="294" t="s">
        <v>409</v>
      </c>
      <c r="C346" s="305" t="s">
        <v>172</v>
      </c>
      <c r="D346" s="310" t="n">
        <v>10</v>
      </c>
      <c r="E346" s="296" t="s">
        <v>102</v>
      </c>
      <c r="F346" s="310" t="s">
        <v>514</v>
      </c>
      <c r="G346" s="318" t="s">
        <v>410</v>
      </c>
      <c r="H346" s="317" t="n">
        <v>411.636</v>
      </c>
      <c r="I346" s="317" t="n">
        <v>411.636</v>
      </c>
      <c r="J346" s="317" t="n">
        <v>411.636</v>
      </c>
    </row>
    <row r="347" customFormat="false" ht="30" hidden="false" customHeight="true" outlineLevel="0" collapsed="false">
      <c r="A347" s="289" t="n">
        <v>334</v>
      </c>
      <c r="B347" s="294" t="s">
        <v>441</v>
      </c>
      <c r="C347" s="305" t="s">
        <v>172</v>
      </c>
      <c r="D347" s="310" t="n">
        <v>10</v>
      </c>
      <c r="E347" s="296" t="s">
        <v>102</v>
      </c>
      <c r="F347" s="310" t="s">
        <v>514</v>
      </c>
      <c r="G347" s="318" t="s">
        <v>442</v>
      </c>
      <c r="H347" s="317" t="n">
        <f aca="false">H348</f>
        <v>6135.57</v>
      </c>
      <c r="I347" s="317" t="n">
        <f aca="false">I348</f>
        <v>6135.57</v>
      </c>
      <c r="J347" s="317" t="n">
        <f aca="false">J348</f>
        <v>6135.57</v>
      </c>
    </row>
    <row r="348" customFormat="false" ht="30" hidden="false" customHeight="true" outlineLevel="0" collapsed="false">
      <c r="A348" s="289" t="n">
        <v>335</v>
      </c>
      <c r="B348" s="294" t="s">
        <v>443</v>
      </c>
      <c r="C348" s="305" t="s">
        <v>172</v>
      </c>
      <c r="D348" s="310" t="n">
        <v>10</v>
      </c>
      <c r="E348" s="296" t="s">
        <v>102</v>
      </c>
      <c r="F348" s="310" t="s">
        <v>514</v>
      </c>
      <c r="G348" s="318" t="s">
        <v>444</v>
      </c>
      <c r="H348" s="317" t="n">
        <v>6135.57</v>
      </c>
      <c r="I348" s="317" t="n">
        <v>6135.57</v>
      </c>
      <c r="J348" s="317" t="n">
        <v>6135.57</v>
      </c>
    </row>
    <row r="349" customFormat="false" ht="18" hidden="false" customHeight="true" outlineLevel="0" collapsed="false">
      <c r="A349" s="289" t="n">
        <v>336</v>
      </c>
      <c r="B349" s="319" t="s">
        <v>354</v>
      </c>
      <c r="C349" s="305" t="s">
        <v>172</v>
      </c>
      <c r="D349" s="310" t="s">
        <v>231</v>
      </c>
      <c r="E349" s="296" t="s">
        <v>129</v>
      </c>
      <c r="F349" s="310"/>
      <c r="G349" s="310"/>
      <c r="H349" s="309" t="n">
        <f aca="false">H350</f>
        <v>2342.7</v>
      </c>
      <c r="I349" s="309" t="n">
        <f aca="false">I350</f>
        <v>2342.7</v>
      </c>
      <c r="J349" s="309" t="n">
        <f aca="false">J350</f>
        <v>2342.7</v>
      </c>
    </row>
    <row r="350" customFormat="false" ht="30" hidden="false" customHeight="true" outlineLevel="0" collapsed="false">
      <c r="A350" s="289" t="n">
        <v>337</v>
      </c>
      <c r="B350" s="294" t="s">
        <v>445</v>
      </c>
      <c r="C350" s="305" t="s">
        <v>172</v>
      </c>
      <c r="D350" s="310" t="s">
        <v>231</v>
      </c>
      <c r="E350" s="296" t="s">
        <v>129</v>
      </c>
      <c r="F350" s="310" t="s">
        <v>446</v>
      </c>
      <c r="G350" s="310"/>
      <c r="H350" s="309" t="n">
        <f aca="false">H351</f>
        <v>2342.7</v>
      </c>
      <c r="I350" s="309" t="n">
        <f aca="false">I351</f>
        <v>2342.7</v>
      </c>
      <c r="J350" s="309" t="n">
        <f aca="false">J351</f>
        <v>2342.7</v>
      </c>
    </row>
    <row r="351" customFormat="false" ht="30" hidden="false" customHeight="true" outlineLevel="0" collapsed="false">
      <c r="A351" s="289" t="n">
        <v>338</v>
      </c>
      <c r="B351" s="308" t="s">
        <v>447</v>
      </c>
      <c r="C351" s="305" t="s">
        <v>172</v>
      </c>
      <c r="D351" s="310" t="s">
        <v>231</v>
      </c>
      <c r="E351" s="296" t="s">
        <v>129</v>
      </c>
      <c r="F351" s="310" t="s">
        <v>448</v>
      </c>
      <c r="G351" s="310"/>
      <c r="H351" s="309" t="n">
        <f aca="false">H352</f>
        <v>2342.7</v>
      </c>
      <c r="I351" s="309" t="n">
        <f aca="false">I352</f>
        <v>2342.7</v>
      </c>
      <c r="J351" s="309" t="n">
        <f aca="false">J352</f>
        <v>2342.7</v>
      </c>
    </row>
    <row r="352" customFormat="false" ht="120.75" hidden="false" customHeight="true" outlineLevel="0" collapsed="false">
      <c r="A352" s="289" t="n">
        <v>339</v>
      </c>
      <c r="B352" s="308" t="s">
        <v>515</v>
      </c>
      <c r="C352" s="305" t="s">
        <v>172</v>
      </c>
      <c r="D352" s="310" t="s">
        <v>231</v>
      </c>
      <c r="E352" s="296" t="s">
        <v>129</v>
      </c>
      <c r="F352" s="310" t="s">
        <v>516</v>
      </c>
      <c r="G352" s="310"/>
      <c r="H352" s="309" t="n">
        <f aca="false">H355+H354</f>
        <v>2342.7</v>
      </c>
      <c r="I352" s="309" t="n">
        <f aca="false">I355+I354</f>
        <v>2342.7</v>
      </c>
      <c r="J352" s="309" t="n">
        <f aca="false">J355+J354</f>
        <v>2342.7</v>
      </c>
    </row>
    <row r="353" customFormat="false" ht="30" hidden="false" customHeight="true" outlineLevel="0" collapsed="false">
      <c r="A353" s="289" t="n">
        <v>340</v>
      </c>
      <c r="B353" s="300" t="s">
        <v>386</v>
      </c>
      <c r="C353" s="305" t="s">
        <v>172</v>
      </c>
      <c r="D353" s="310" t="s">
        <v>231</v>
      </c>
      <c r="E353" s="296" t="s">
        <v>129</v>
      </c>
      <c r="F353" s="310" t="s">
        <v>516</v>
      </c>
      <c r="G353" s="310" t="s">
        <v>221</v>
      </c>
      <c r="H353" s="309" t="n">
        <f aca="false">H354</f>
        <v>45.9</v>
      </c>
      <c r="I353" s="309" t="n">
        <f aca="false">I354</f>
        <v>45.9</v>
      </c>
      <c r="J353" s="309" t="n">
        <f aca="false">J354</f>
        <v>45.9</v>
      </c>
    </row>
    <row r="354" customFormat="false" ht="30" hidden="false" customHeight="true" outlineLevel="0" collapsed="false">
      <c r="A354" s="289" t="n">
        <v>341</v>
      </c>
      <c r="B354" s="294" t="s">
        <v>387</v>
      </c>
      <c r="C354" s="305" t="s">
        <v>172</v>
      </c>
      <c r="D354" s="310" t="s">
        <v>231</v>
      </c>
      <c r="E354" s="296" t="s">
        <v>129</v>
      </c>
      <c r="F354" s="310" t="s">
        <v>516</v>
      </c>
      <c r="G354" s="310" t="s">
        <v>108</v>
      </c>
      <c r="H354" s="309" t="n">
        <v>45.9</v>
      </c>
      <c r="I354" s="309" t="n">
        <v>45.9</v>
      </c>
      <c r="J354" s="309" t="n">
        <v>45.9</v>
      </c>
    </row>
    <row r="355" customFormat="false" ht="15" hidden="false" customHeight="true" outlineLevel="0" collapsed="false">
      <c r="A355" s="289" t="n">
        <v>342</v>
      </c>
      <c r="B355" s="316" t="s">
        <v>407</v>
      </c>
      <c r="C355" s="305" t="s">
        <v>172</v>
      </c>
      <c r="D355" s="310" t="s">
        <v>231</v>
      </c>
      <c r="E355" s="296" t="s">
        <v>129</v>
      </c>
      <c r="F355" s="310" t="s">
        <v>516</v>
      </c>
      <c r="G355" s="310" t="s">
        <v>408</v>
      </c>
      <c r="H355" s="309" t="n">
        <f aca="false">H356</f>
        <v>2296.8</v>
      </c>
      <c r="I355" s="309" t="n">
        <f aca="false">I356</f>
        <v>2296.8</v>
      </c>
      <c r="J355" s="309" t="n">
        <f aca="false">J356</f>
        <v>2296.8</v>
      </c>
    </row>
    <row r="356" customFormat="false" ht="30" hidden="false" customHeight="true" outlineLevel="0" collapsed="false">
      <c r="A356" s="289" t="n">
        <v>343</v>
      </c>
      <c r="B356" s="294" t="s">
        <v>409</v>
      </c>
      <c r="C356" s="305" t="s">
        <v>172</v>
      </c>
      <c r="D356" s="310" t="s">
        <v>231</v>
      </c>
      <c r="E356" s="296" t="s">
        <v>129</v>
      </c>
      <c r="F356" s="310" t="s">
        <v>516</v>
      </c>
      <c r="G356" s="310" t="s">
        <v>410</v>
      </c>
      <c r="H356" s="309" t="n">
        <v>2296.8</v>
      </c>
      <c r="I356" s="309" t="n">
        <v>2296.8</v>
      </c>
      <c r="J356" s="309" t="n">
        <v>2296.8</v>
      </c>
    </row>
    <row r="357" customFormat="false" ht="30" hidden="false" customHeight="true" outlineLevel="0" collapsed="false">
      <c r="A357" s="289" t="n">
        <v>344</v>
      </c>
      <c r="B357" s="294" t="s">
        <v>356</v>
      </c>
      <c r="C357" s="305" t="s">
        <v>172</v>
      </c>
      <c r="D357" s="296" t="s">
        <v>149</v>
      </c>
      <c r="E357" s="296" t="s">
        <v>68</v>
      </c>
      <c r="F357" s="296"/>
      <c r="G357" s="296"/>
      <c r="H357" s="297" t="n">
        <f aca="false">H364+H358</f>
        <v>139407.772</v>
      </c>
      <c r="I357" s="297" t="n">
        <f aca="false">I364+I358</f>
        <v>137717.06</v>
      </c>
      <c r="J357" s="297" t="n">
        <f aca="false">J364+J358</f>
        <v>137717.06</v>
      </c>
    </row>
    <row r="358" customFormat="false" ht="30" hidden="false" customHeight="true" outlineLevel="0" collapsed="false">
      <c r="A358" s="289" t="n">
        <v>345</v>
      </c>
      <c r="B358" s="294" t="s">
        <v>357</v>
      </c>
      <c r="C358" s="305" t="s">
        <v>172</v>
      </c>
      <c r="D358" s="296" t="s">
        <v>149</v>
      </c>
      <c r="E358" s="296" t="s">
        <v>72</v>
      </c>
      <c r="F358" s="296"/>
      <c r="G358" s="296"/>
      <c r="H358" s="297" t="n">
        <f aca="false">H359</f>
        <v>58530.024</v>
      </c>
      <c r="I358" s="297" t="n">
        <f aca="false">I359</f>
        <v>56839.312</v>
      </c>
      <c r="J358" s="297" t="n">
        <f aca="false">J359</f>
        <v>56839.312</v>
      </c>
    </row>
    <row r="359" customFormat="false" ht="51" hidden="false" customHeight="true" outlineLevel="0" collapsed="false">
      <c r="A359" s="289" t="n">
        <v>346</v>
      </c>
      <c r="B359" s="294" t="s">
        <v>485</v>
      </c>
      <c r="C359" s="305" t="s">
        <v>172</v>
      </c>
      <c r="D359" s="296" t="s">
        <v>149</v>
      </c>
      <c r="E359" s="296" t="s">
        <v>72</v>
      </c>
      <c r="F359" s="296" t="s">
        <v>486</v>
      </c>
      <c r="G359" s="296"/>
      <c r="H359" s="297" t="n">
        <f aca="false">H360</f>
        <v>58530.024</v>
      </c>
      <c r="I359" s="297" t="n">
        <f aca="false">I360</f>
        <v>56839.312</v>
      </c>
      <c r="J359" s="297" t="n">
        <f aca="false">J360</f>
        <v>56839.312</v>
      </c>
    </row>
    <row r="360" customFormat="false" ht="30" hidden="false" customHeight="true" outlineLevel="0" collapsed="false">
      <c r="A360" s="289" t="n">
        <v>347</v>
      </c>
      <c r="B360" s="294" t="s">
        <v>487</v>
      </c>
      <c r="C360" s="305" t="s">
        <v>172</v>
      </c>
      <c r="D360" s="296" t="s">
        <v>149</v>
      </c>
      <c r="E360" s="296" t="s">
        <v>72</v>
      </c>
      <c r="F360" s="296" t="s">
        <v>488</v>
      </c>
      <c r="G360" s="296"/>
      <c r="H360" s="297" t="n">
        <f aca="false">H361</f>
        <v>58530.024</v>
      </c>
      <c r="I360" s="297" t="n">
        <f aca="false">I361</f>
        <v>56839.312</v>
      </c>
      <c r="J360" s="297" t="n">
        <f aca="false">J361</f>
        <v>56839.312</v>
      </c>
    </row>
    <row r="361" customFormat="false" ht="75" hidden="false" customHeight="true" outlineLevel="0" collapsed="false">
      <c r="A361" s="289" t="n">
        <v>348</v>
      </c>
      <c r="B361" s="294" t="s">
        <v>517</v>
      </c>
      <c r="C361" s="305" t="s">
        <v>172</v>
      </c>
      <c r="D361" s="296" t="s">
        <v>149</v>
      </c>
      <c r="E361" s="296" t="s">
        <v>72</v>
      </c>
      <c r="F361" s="296" t="s">
        <v>518</v>
      </c>
      <c r="G361" s="296"/>
      <c r="H361" s="297" t="n">
        <f aca="false">H362</f>
        <v>58530.024</v>
      </c>
      <c r="I361" s="297" t="n">
        <f aca="false">I362</f>
        <v>56839.312</v>
      </c>
      <c r="J361" s="297" t="n">
        <f aca="false">J362</f>
        <v>56839.312</v>
      </c>
    </row>
    <row r="362" customFormat="false" ht="30" hidden="false" customHeight="true" outlineLevel="0" collapsed="false">
      <c r="A362" s="289" t="n">
        <v>349</v>
      </c>
      <c r="B362" s="294" t="s">
        <v>441</v>
      </c>
      <c r="C362" s="305" t="s">
        <v>172</v>
      </c>
      <c r="D362" s="296" t="s">
        <v>149</v>
      </c>
      <c r="E362" s="296" t="s">
        <v>72</v>
      </c>
      <c r="F362" s="296" t="s">
        <v>518</v>
      </c>
      <c r="G362" s="296" t="s">
        <v>442</v>
      </c>
      <c r="H362" s="297" t="n">
        <f aca="false">H363</f>
        <v>58530.024</v>
      </c>
      <c r="I362" s="297" t="n">
        <f aca="false">I363</f>
        <v>56839.312</v>
      </c>
      <c r="J362" s="297" t="n">
        <f aca="false">J363</f>
        <v>56839.312</v>
      </c>
    </row>
    <row r="363" customFormat="false" ht="19.5" hidden="false" customHeight="true" outlineLevel="0" collapsed="false">
      <c r="A363" s="289" t="n">
        <v>350</v>
      </c>
      <c r="B363" s="294" t="s">
        <v>443</v>
      </c>
      <c r="C363" s="305" t="s">
        <v>172</v>
      </c>
      <c r="D363" s="296" t="s">
        <v>149</v>
      </c>
      <c r="E363" s="296" t="s">
        <v>72</v>
      </c>
      <c r="F363" s="296" t="s">
        <v>518</v>
      </c>
      <c r="G363" s="296" t="s">
        <v>444</v>
      </c>
      <c r="H363" s="297" t="n">
        <v>58530.024</v>
      </c>
      <c r="I363" s="297" t="n">
        <v>56839.312</v>
      </c>
      <c r="J363" s="297" t="n">
        <v>56839.312</v>
      </c>
    </row>
    <row r="364" customFormat="false" ht="18.75" hidden="false" customHeight="true" outlineLevel="0" collapsed="false">
      <c r="A364" s="289" t="n">
        <v>351</v>
      </c>
      <c r="B364" s="294" t="s">
        <v>358</v>
      </c>
      <c r="C364" s="305" t="s">
        <v>172</v>
      </c>
      <c r="D364" s="296" t="s">
        <v>149</v>
      </c>
      <c r="E364" s="296" t="s">
        <v>80</v>
      </c>
      <c r="F364" s="296"/>
      <c r="G364" s="296"/>
      <c r="H364" s="297" t="n">
        <f aca="false">H365</f>
        <v>80877.748</v>
      </c>
      <c r="I364" s="297" t="n">
        <f aca="false">I365</f>
        <v>80877.748</v>
      </c>
      <c r="J364" s="297" t="n">
        <f aca="false">J365</f>
        <v>80877.748</v>
      </c>
    </row>
    <row r="365" customFormat="false" ht="45" hidden="false" customHeight="true" outlineLevel="0" collapsed="false">
      <c r="A365" s="289" t="n">
        <v>352</v>
      </c>
      <c r="B365" s="294" t="s">
        <v>485</v>
      </c>
      <c r="C365" s="305" t="s">
        <v>172</v>
      </c>
      <c r="D365" s="296" t="s">
        <v>149</v>
      </c>
      <c r="E365" s="296" t="s">
        <v>80</v>
      </c>
      <c r="F365" s="296" t="s">
        <v>486</v>
      </c>
      <c r="G365" s="296"/>
      <c r="H365" s="297" t="n">
        <f aca="false">H366</f>
        <v>80877.748</v>
      </c>
      <c r="I365" s="297" t="n">
        <f aca="false">I366</f>
        <v>80877.748</v>
      </c>
      <c r="J365" s="297" t="n">
        <f aca="false">J366</f>
        <v>80877.748</v>
      </c>
    </row>
    <row r="366" customFormat="false" ht="18" hidden="false" customHeight="true" outlineLevel="0" collapsed="false">
      <c r="A366" s="289" t="n">
        <v>353</v>
      </c>
      <c r="B366" s="294" t="s">
        <v>519</v>
      </c>
      <c r="C366" s="305" t="s">
        <v>172</v>
      </c>
      <c r="D366" s="296" t="s">
        <v>149</v>
      </c>
      <c r="E366" s="296" t="s">
        <v>80</v>
      </c>
      <c r="F366" s="296" t="s">
        <v>520</v>
      </c>
      <c r="G366" s="296"/>
      <c r="H366" s="297" t="n">
        <f aca="false">H367</f>
        <v>80877.748</v>
      </c>
      <c r="I366" s="297" t="n">
        <f aca="false">I367</f>
        <v>80877.748</v>
      </c>
      <c r="J366" s="297" t="n">
        <f aca="false">J367</f>
        <v>80877.748</v>
      </c>
    </row>
    <row r="367" customFormat="false" ht="74.25" hidden="false" customHeight="true" outlineLevel="0" collapsed="false">
      <c r="A367" s="289" t="n">
        <v>354</v>
      </c>
      <c r="B367" s="294" t="s">
        <v>521</v>
      </c>
      <c r="C367" s="305" t="s">
        <v>172</v>
      </c>
      <c r="D367" s="296" t="s">
        <v>149</v>
      </c>
      <c r="E367" s="296" t="s">
        <v>80</v>
      </c>
      <c r="F367" s="296" t="s">
        <v>522</v>
      </c>
      <c r="G367" s="296"/>
      <c r="H367" s="297" t="n">
        <f aca="false">H368</f>
        <v>80877.748</v>
      </c>
      <c r="I367" s="297" t="n">
        <f aca="false">I368</f>
        <v>80877.748</v>
      </c>
      <c r="J367" s="297" t="n">
        <f aca="false">J368</f>
        <v>80877.748</v>
      </c>
    </row>
    <row r="368" customFormat="false" ht="30" hidden="false" customHeight="true" outlineLevel="0" collapsed="false">
      <c r="A368" s="289" t="n">
        <v>355</v>
      </c>
      <c r="B368" s="294" t="s">
        <v>441</v>
      </c>
      <c r="C368" s="305" t="s">
        <v>172</v>
      </c>
      <c r="D368" s="296" t="s">
        <v>149</v>
      </c>
      <c r="E368" s="296" t="s">
        <v>80</v>
      </c>
      <c r="F368" s="296" t="s">
        <v>522</v>
      </c>
      <c r="G368" s="296" t="s">
        <v>442</v>
      </c>
      <c r="H368" s="297" t="n">
        <f aca="false">H369</f>
        <v>80877.748</v>
      </c>
      <c r="I368" s="297" t="n">
        <f aca="false">I369</f>
        <v>80877.748</v>
      </c>
      <c r="J368" s="297" t="n">
        <f aca="false">J369</f>
        <v>80877.748</v>
      </c>
    </row>
    <row r="369" customFormat="false" ht="20.25" hidden="false" customHeight="true" outlineLevel="0" collapsed="false">
      <c r="A369" s="289" t="n">
        <v>356</v>
      </c>
      <c r="B369" s="294" t="s">
        <v>443</v>
      </c>
      <c r="C369" s="305" t="s">
        <v>172</v>
      </c>
      <c r="D369" s="296" t="s">
        <v>149</v>
      </c>
      <c r="E369" s="296" t="s">
        <v>80</v>
      </c>
      <c r="F369" s="296" t="s">
        <v>522</v>
      </c>
      <c r="G369" s="296" t="s">
        <v>444</v>
      </c>
      <c r="H369" s="297" t="n">
        <v>80877.748</v>
      </c>
      <c r="I369" s="297" t="n">
        <v>80877.748</v>
      </c>
      <c r="J369" s="297" t="n">
        <v>80877.748</v>
      </c>
    </row>
    <row r="370" customFormat="false" ht="27.75" hidden="false" customHeight="true" outlineLevel="0" collapsed="false">
      <c r="A370" s="289" t="n">
        <v>357</v>
      </c>
      <c r="B370" s="320" t="s">
        <v>523</v>
      </c>
      <c r="C370" s="321" t="n">
        <v>910</v>
      </c>
      <c r="D370" s="322"/>
      <c r="E370" s="322"/>
      <c r="F370" s="322"/>
      <c r="G370" s="322"/>
      <c r="H370" s="323" t="n">
        <f aca="false">H371</f>
        <v>44041.575</v>
      </c>
      <c r="I370" s="323" t="n">
        <f aca="false">I371</f>
        <v>39912.7638</v>
      </c>
      <c r="J370" s="323" t="n">
        <f aca="false">J371</f>
        <v>45195.50009</v>
      </c>
    </row>
    <row r="371" customFormat="false" ht="30" hidden="false" customHeight="true" outlineLevel="0" collapsed="false">
      <c r="A371" s="289" t="n">
        <v>358</v>
      </c>
      <c r="B371" s="294" t="s">
        <v>314</v>
      </c>
      <c r="C371" s="324" t="n">
        <v>910</v>
      </c>
      <c r="D371" s="296" t="s">
        <v>72</v>
      </c>
      <c r="E371" s="299" t="s">
        <v>68</v>
      </c>
      <c r="F371" s="299"/>
      <c r="G371" s="299"/>
      <c r="H371" s="325" t="n">
        <f aca="false">H372+H388+H382</f>
        <v>44041.575</v>
      </c>
      <c r="I371" s="325" t="n">
        <f aca="false">I372+I388+I382</f>
        <v>39912.7638</v>
      </c>
      <c r="J371" s="325" t="n">
        <f aca="false">J372+J388+J382</f>
        <v>45195.50009</v>
      </c>
    </row>
    <row r="372" customFormat="false" ht="30" hidden="false" customHeight="true" outlineLevel="0" collapsed="false">
      <c r="A372" s="289" t="n">
        <v>359</v>
      </c>
      <c r="B372" s="298" t="s">
        <v>319</v>
      </c>
      <c r="C372" s="324" t="n">
        <v>910</v>
      </c>
      <c r="D372" s="296" t="s">
        <v>72</v>
      </c>
      <c r="E372" s="296" t="s">
        <v>133</v>
      </c>
      <c r="F372" s="299"/>
      <c r="G372" s="299"/>
      <c r="H372" s="325" t="n">
        <f aca="false">H374</f>
        <v>27485.294</v>
      </c>
      <c r="I372" s="325" t="n">
        <f aca="false">I374</f>
        <v>27485.294</v>
      </c>
      <c r="J372" s="325" t="n">
        <f aca="false">J374</f>
        <v>27485.294</v>
      </c>
    </row>
    <row r="373" customFormat="false" ht="30" hidden="false" customHeight="true" outlineLevel="0" collapsed="false">
      <c r="A373" s="289" t="n">
        <v>360</v>
      </c>
      <c r="B373" s="298" t="s">
        <v>524</v>
      </c>
      <c r="C373" s="324" t="n">
        <v>910</v>
      </c>
      <c r="D373" s="296" t="s">
        <v>72</v>
      </c>
      <c r="E373" s="296" t="s">
        <v>133</v>
      </c>
      <c r="F373" s="299" t="s">
        <v>525</v>
      </c>
      <c r="G373" s="299"/>
      <c r="H373" s="325" t="n">
        <f aca="false">H374</f>
        <v>27485.294</v>
      </c>
      <c r="I373" s="325" t="n">
        <f aca="false">I374</f>
        <v>27485.294</v>
      </c>
      <c r="J373" s="325" t="n">
        <f aca="false">J374</f>
        <v>27485.294</v>
      </c>
    </row>
    <row r="374" customFormat="false" ht="30" hidden="false" customHeight="true" outlineLevel="0" collapsed="false">
      <c r="A374" s="289" t="n">
        <v>361</v>
      </c>
      <c r="B374" s="298" t="s">
        <v>526</v>
      </c>
      <c r="C374" s="324" t="n">
        <v>910</v>
      </c>
      <c r="D374" s="296" t="s">
        <v>72</v>
      </c>
      <c r="E374" s="296" t="s">
        <v>133</v>
      </c>
      <c r="F374" s="299" t="s">
        <v>527</v>
      </c>
      <c r="G374" s="299"/>
      <c r="H374" s="325" t="n">
        <f aca="false">H375</f>
        <v>27485.294</v>
      </c>
      <c r="I374" s="325" t="n">
        <f aca="false">I375</f>
        <v>27485.294</v>
      </c>
      <c r="J374" s="325" t="n">
        <f aca="false">J375</f>
        <v>27485.294</v>
      </c>
    </row>
    <row r="375" customFormat="false" ht="30" hidden="false" customHeight="true" outlineLevel="0" collapsed="false">
      <c r="A375" s="289" t="n">
        <v>362</v>
      </c>
      <c r="B375" s="298" t="s">
        <v>528</v>
      </c>
      <c r="C375" s="324" t="n">
        <v>910</v>
      </c>
      <c r="D375" s="296" t="s">
        <v>72</v>
      </c>
      <c r="E375" s="296" t="s">
        <v>133</v>
      </c>
      <c r="F375" s="299" t="s">
        <v>529</v>
      </c>
      <c r="G375" s="299"/>
      <c r="H375" s="325" t="n">
        <f aca="false">H377+H379+H381</f>
        <v>27485.294</v>
      </c>
      <c r="I375" s="325" t="n">
        <f aca="false">I377+I379+I381</f>
        <v>27485.294</v>
      </c>
      <c r="J375" s="325" t="n">
        <f aca="false">J377+J379+J381</f>
        <v>27485.294</v>
      </c>
    </row>
    <row r="376" customFormat="false" ht="30" hidden="false" customHeight="true" outlineLevel="0" collapsed="false">
      <c r="A376" s="289" t="n">
        <v>363</v>
      </c>
      <c r="B376" s="300" t="s">
        <v>383</v>
      </c>
      <c r="C376" s="324" t="n">
        <v>910</v>
      </c>
      <c r="D376" s="296" t="s">
        <v>72</v>
      </c>
      <c r="E376" s="296" t="s">
        <v>133</v>
      </c>
      <c r="F376" s="299" t="s">
        <v>529</v>
      </c>
      <c r="G376" s="299" t="s">
        <v>384</v>
      </c>
      <c r="H376" s="325" t="n">
        <f aca="false">H377</f>
        <v>26694.107</v>
      </c>
      <c r="I376" s="325" t="n">
        <f aca="false">I377</f>
        <v>26694.107</v>
      </c>
      <c r="J376" s="325" t="n">
        <f aca="false">J377</f>
        <v>26694.107</v>
      </c>
    </row>
    <row r="377" customFormat="false" ht="30" hidden="false" customHeight="true" outlineLevel="0" collapsed="false">
      <c r="A377" s="289" t="n">
        <v>364</v>
      </c>
      <c r="B377" s="294" t="s">
        <v>385</v>
      </c>
      <c r="C377" s="324" t="n">
        <v>910</v>
      </c>
      <c r="D377" s="296" t="s">
        <v>72</v>
      </c>
      <c r="E377" s="296" t="s">
        <v>133</v>
      </c>
      <c r="F377" s="299" t="s">
        <v>529</v>
      </c>
      <c r="G377" s="299" t="s">
        <v>151</v>
      </c>
      <c r="H377" s="325" t="n">
        <v>26694.107</v>
      </c>
      <c r="I377" s="325" t="n">
        <v>26694.107</v>
      </c>
      <c r="J377" s="325" t="n">
        <v>26694.107</v>
      </c>
    </row>
    <row r="378" customFormat="false" ht="30" hidden="false" customHeight="true" outlineLevel="0" collapsed="false">
      <c r="A378" s="289" t="n">
        <v>365</v>
      </c>
      <c r="B378" s="300" t="s">
        <v>386</v>
      </c>
      <c r="C378" s="324" t="n">
        <v>910</v>
      </c>
      <c r="D378" s="296" t="s">
        <v>72</v>
      </c>
      <c r="E378" s="296" t="s">
        <v>133</v>
      </c>
      <c r="F378" s="299" t="s">
        <v>529</v>
      </c>
      <c r="G378" s="299" t="s">
        <v>221</v>
      </c>
      <c r="H378" s="325" t="n">
        <f aca="false">H379</f>
        <v>788.123</v>
      </c>
      <c r="I378" s="325" t="n">
        <f aca="false">I379</f>
        <v>788.123</v>
      </c>
      <c r="J378" s="325" t="n">
        <f aca="false">J379</f>
        <v>788.123</v>
      </c>
    </row>
    <row r="379" customFormat="false" ht="30" hidden="false" customHeight="true" outlineLevel="0" collapsed="false">
      <c r="A379" s="289" t="n">
        <v>366</v>
      </c>
      <c r="B379" s="294" t="s">
        <v>387</v>
      </c>
      <c r="C379" s="324" t="n">
        <v>910</v>
      </c>
      <c r="D379" s="296" t="s">
        <v>72</v>
      </c>
      <c r="E379" s="296" t="s">
        <v>133</v>
      </c>
      <c r="F379" s="299" t="s">
        <v>529</v>
      </c>
      <c r="G379" s="299" t="s">
        <v>108</v>
      </c>
      <c r="H379" s="325" t="n">
        <v>788.123</v>
      </c>
      <c r="I379" s="325" t="n">
        <v>788.123</v>
      </c>
      <c r="J379" s="325" t="n">
        <v>788.123</v>
      </c>
    </row>
    <row r="380" customFormat="false" ht="21.75" hidden="false" customHeight="true" outlineLevel="0" collapsed="false">
      <c r="A380" s="289" t="n">
        <v>367</v>
      </c>
      <c r="B380" s="300" t="s">
        <v>425</v>
      </c>
      <c r="C380" s="324" t="n">
        <v>910</v>
      </c>
      <c r="D380" s="296" t="s">
        <v>72</v>
      </c>
      <c r="E380" s="296" t="s">
        <v>133</v>
      </c>
      <c r="F380" s="299" t="s">
        <v>529</v>
      </c>
      <c r="G380" s="299" t="s">
        <v>426</v>
      </c>
      <c r="H380" s="325" t="n">
        <f aca="false">H381</f>
        <v>3.064</v>
      </c>
      <c r="I380" s="325" t="n">
        <f aca="false">I381</f>
        <v>3.064</v>
      </c>
      <c r="J380" s="325" t="n">
        <f aca="false">J381</f>
        <v>3.064</v>
      </c>
    </row>
    <row r="381" customFormat="false" ht="20.25" hidden="false" customHeight="true" outlineLevel="0" collapsed="false">
      <c r="A381" s="289" t="n">
        <v>368</v>
      </c>
      <c r="B381" s="298" t="s">
        <v>427</v>
      </c>
      <c r="C381" s="324" t="n">
        <v>910</v>
      </c>
      <c r="D381" s="296" t="s">
        <v>72</v>
      </c>
      <c r="E381" s="296" t="s">
        <v>133</v>
      </c>
      <c r="F381" s="299" t="s">
        <v>529</v>
      </c>
      <c r="G381" s="299" t="s">
        <v>428</v>
      </c>
      <c r="H381" s="325" t="n">
        <v>3.064</v>
      </c>
      <c r="I381" s="325" t="n">
        <v>3.064</v>
      </c>
      <c r="J381" s="325" t="n">
        <v>3.064</v>
      </c>
    </row>
    <row r="382" customFormat="false" ht="18.75" hidden="false" customHeight="true" outlineLevel="0" collapsed="false">
      <c r="A382" s="289" t="n">
        <v>369</v>
      </c>
      <c r="B382" s="298" t="s">
        <v>320</v>
      </c>
      <c r="C382" s="324" t="n">
        <v>910</v>
      </c>
      <c r="D382" s="296" t="s">
        <v>72</v>
      </c>
      <c r="E382" s="299" t="s">
        <v>149</v>
      </c>
      <c r="F382" s="299"/>
      <c r="G382" s="299"/>
      <c r="H382" s="325" t="n">
        <f aca="false">H384</f>
        <v>2500</v>
      </c>
      <c r="I382" s="325" t="n">
        <f aca="false">I384</f>
        <v>2500</v>
      </c>
      <c r="J382" s="325" t="n">
        <f aca="false">J384</f>
        <v>2500</v>
      </c>
    </row>
    <row r="383" customFormat="false" ht="20.25" hidden="false" customHeight="true" outlineLevel="0" collapsed="false">
      <c r="A383" s="289" t="n">
        <v>370</v>
      </c>
      <c r="B383" s="294" t="s">
        <v>377</v>
      </c>
      <c r="C383" s="324" t="n">
        <v>910</v>
      </c>
      <c r="D383" s="296" t="s">
        <v>72</v>
      </c>
      <c r="E383" s="299" t="s">
        <v>149</v>
      </c>
      <c r="F383" s="299" t="s">
        <v>378</v>
      </c>
      <c r="G383" s="299"/>
      <c r="H383" s="325" t="n">
        <f aca="false">H384</f>
        <v>2500</v>
      </c>
      <c r="I383" s="325" t="n">
        <f aca="false">I384</f>
        <v>2500</v>
      </c>
      <c r="J383" s="325" t="n">
        <f aca="false">J384</f>
        <v>2500</v>
      </c>
    </row>
    <row r="384" customFormat="false" ht="18" hidden="false" customHeight="true" outlineLevel="0" collapsed="false">
      <c r="A384" s="289" t="n">
        <v>371</v>
      </c>
      <c r="B384" s="294" t="s">
        <v>530</v>
      </c>
      <c r="C384" s="324" t="n">
        <v>910</v>
      </c>
      <c r="D384" s="296" t="s">
        <v>72</v>
      </c>
      <c r="E384" s="299" t="s">
        <v>149</v>
      </c>
      <c r="F384" s="299" t="s">
        <v>531</v>
      </c>
      <c r="G384" s="299"/>
      <c r="H384" s="325" t="n">
        <f aca="false">H385</f>
        <v>2500</v>
      </c>
      <c r="I384" s="325" t="n">
        <f aca="false">I385</f>
        <v>2500</v>
      </c>
      <c r="J384" s="325" t="n">
        <f aca="false">J385</f>
        <v>2500</v>
      </c>
    </row>
    <row r="385" customFormat="false" ht="30" hidden="false" customHeight="true" outlineLevel="0" collapsed="false">
      <c r="A385" s="289" t="n">
        <v>372</v>
      </c>
      <c r="B385" s="298" t="s">
        <v>532</v>
      </c>
      <c r="C385" s="324" t="n">
        <v>910</v>
      </c>
      <c r="D385" s="296" t="s">
        <v>72</v>
      </c>
      <c r="E385" s="299" t="s">
        <v>149</v>
      </c>
      <c r="F385" s="299" t="s">
        <v>533</v>
      </c>
      <c r="G385" s="299"/>
      <c r="H385" s="325" t="n">
        <f aca="false">H386</f>
        <v>2500</v>
      </c>
      <c r="I385" s="325" t="n">
        <f aca="false">I386</f>
        <v>2500</v>
      </c>
      <c r="J385" s="325" t="n">
        <f aca="false">J386</f>
        <v>2500</v>
      </c>
    </row>
    <row r="386" customFormat="false" ht="16.5" hidden="false" customHeight="true" outlineLevel="0" collapsed="false">
      <c r="A386" s="289" t="n">
        <v>373</v>
      </c>
      <c r="B386" s="300" t="s">
        <v>425</v>
      </c>
      <c r="C386" s="324" t="n">
        <v>910</v>
      </c>
      <c r="D386" s="296" t="s">
        <v>72</v>
      </c>
      <c r="E386" s="299" t="s">
        <v>149</v>
      </c>
      <c r="F386" s="299" t="s">
        <v>533</v>
      </c>
      <c r="G386" s="299" t="s">
        <v>426</v>
      </c>
      <c r="H386" s="325" t="n">
        <f aca="false">H387</f>
        <v>2500</v>
      </c>
      <c r="I386" s="325" t="n">
        <f aca="false">I387</f>
        <v>2500</v>
      </c>
      <c r="J386" s="325" t="n">
        <f aca="false">J387</f>
        <v>2500</v>
      </c>
    </row>
    <row r="387" customFormat="false" ht="18" hidden="false" customHeight="true" outlineLevel="0" collapsed="false">
      <c r="A387" s="289" t="n">
        <v>374</v>
      </c>
      <c r="B387" s="298" t="s">
        <v>534</v>
      </c>
      <c r="C387" s="324" t="n">
        <v>910</v>
      </c>
      <c r="D387" s="296" t="s">
        <v>72</v>
      </c>
      <c r="E387" s="299" t="s">
        <v>149</v>
      </c>
      <c r="F387" s="299" t="s">
        <v>533</v>
      </c>
      <c r="G387" s="299" t="s">
        <v>535</v>
      </c>
      <c r="H387" s="325" t="n">
        <v>2500</v>
      </c>
      <c r="I387" s="325" t="n">
        <v>2500</v>
      </c>
      <c r="J387" s="325" t="n">
        <v>2500</v>
      </c>
    </row>
    <row r="388" customFormat="false" ht="15.75" hidden="false" customHeight="true" outlineLevel="0" collapsed="false">
      <c r="A388" s="289" t="n">
        <v>375</v>
      </c>
      <c r="B388" s="300" t="s">
        <v>321</v>
      </c>
      <c r="C388" s="324" t="n">
        <v>910</v>
      </c>
      <c r="D388" s="296" t="s">
        <v>72</v>
      </c>
      <c r="E388" s="299" t="s">
        <v>167</v>
      </c>
      <c r="F388" s="299"/>
      <c r="G388" s="299"/>
      <c r="H388" s="325" t="n">
        <f aca="false">H389</f>
        <v>14056.281</v>
      </c>
      <c r="I388" s="325" t="n">
        <f aca="false">I389</f>
        <v>9927.4698</v>
      </c>
      <c r="J388" s="325" t="n">
        <f aca="false">J389</f>
        <v>15210.20609</v>
      </c>
    </row>
    <row r="389" customFormat="false" ht="19.5" hidden="false" customHeight="true" outlineLevel="0" collapsed="false">
      <c r="A389" s="289" t="n">
        <v>376</v>
      </c>
      <c r="B389" s="298" t="s">
        <v>377</v>
      </c>
      <c r="C389" s="324" t="n">
        <v>910</v>
      </c>
      <c r="D389" s="296" t="s">
        <v>72</v>
      </c>
      <c r="E389" s="299" t="s">
        <v>167</v>
      </c>
      <c r="F389" s="299" t="s">
        <v>378</v>
      </c>
      <c r="G389" s="299"/>
      <c r="H389" s="325" t="n">
        <f aca="false">H390</f>
        <v>14056.281</v>
      </c>
      <c r="I389" s="325" t="n">
        <f aca="false">I390</f>
        <v>9927.4698</v>
      </c>
      <c r="J389" s="325" t="n">
        <f aca="false">J390</f>
        <v>15210.20609</v>
      </c>
    </row>
    <row r="390" customFormat="false" ht="16.5" hidden="false" customHeight="true" outlineLevel="0" collapsed="false">
      <c r="A390" s="289" t="n">
        <v>377</v>
      </c>
      <c r="B390" s="298" t="s">
        <v>530</v>
      </c>
      <c r="C390" s="324" t="n">
        <v>910</v>
      </c>
      <c r="D390" s="296" t="s">
        <v>72</v>
      </c>
      <c r="E390" s="299" t="s">
        <v>167</v>
      </c>
      <c r="F390" s="299" t="s">
        <v>531</v>
      </c>
      <c r="G390" s="299"/>
      <c r="H390" s="325" t="n">
        <f aca="false">H391+H394</f>
        <v>14056.281</v>
      </c>
      <c r="I390" s="325" t="n">
        <f aca="false">I391</f>
        <v>9927.4698</v>
      </c>
      <c r="J390" s="325" t="n">
        <f aca="false">J391</f>
        <v>15210.20609</v>
      </c>
    </row>
    <row r="391" customFormat="false" ht="30" hidden="false" customHeight="true" outlineLevel="0" collapsed="false">
      <c r="A391" s="289" t="n">
        <v>378</v>
      </c>
      <c r="B391" s="298" t="s">
        <v>536</v>
      </c>
      <c r="C391" s="324" t="n">
        <v>910</v>
      </c>
      <c r="D391" s="296" t="s">
        <v>72</v>
      </c>
      <c r="E391" s="299" t="s">
        <v>167</v>
      </c>
      <c r="F391" s="299" t="s">
        <v>537</v>
      </c>
      <c r="G391" s="299"/>
      <c r="H391" s="325" t="n">
        <f aca="false">H392</f>
        <v>0</v>
      </c>
      <c r="I391" s="325" t="n">
        <f aca="false">I392</f>
        <v>9927.4698</v>
      </c>
      <c r="J391" s="325" t="n">
        <f aca="false">J392</f>
        <v>15210.20609</v>
      </c>
    </row>
    <row r="392" customFormat="false" ht="17.25" hidden="false" customHeight="true" outlineLevel="0" collapsed="false">
      <c r="A392" s="289" t="n">
        <v>379</v>
      </c>
      <c r="B392" s="300" t="s">
        <v>425</v>
      </c>
      <c r="C392" s="324" t="n">
        <v>910</v>
      </c>
      <c r="D392" s="296" t="s">
        <v>72</v>
      </c>
      <c r="E392" s="299" t="s">
        <v>167</v>
      </c>
      <c r="F392" s="299" t="s">
        <v>537</v>
      </c>
      <c r="G392" s="299" t="s">
        <v>426</v>
      </c>
      <c r="H392" s="325" t="n">
        <f aca="false">H393</f>
        <v>0</v>
      </c>
      <c r="I392" s="325" t="n">
        <f aca="false">I393</f>
        <v>9927.4698</v>
      </c>
      <c r="J392" s="325" t="n">
        <f aca="false">J393</f>
        <v>15210.20609</v>
      </c>
    </row>
    <row r="393" customFormat="false" ht="17.25" hidden="false" customHeight="true" outlineLevel="0" collapsed="false">
      <c r="A393" s="289" t="n">
        <v>380</v>
      </c>
      <c r="B393" s="298" t="s">
        <v>534</v>
      </c>
      <c r="C393" s="324" t="n">
        <v>910</v>
      </c>
      <c r="D393" s="296" t="s">
        <v>72</v>
      </c>
      <c r="E393" s="299" t="s">
        <v>167</v>
      </c>
      <c r="F393" s="299" t="s">
        <v>537</v>
      </c>
      <c r="G393" s="299" t="s">
        <v>535</v>
      </c>
      <c r="H393" s="325" t="n">
        <v>0</v>
      </c>
      <c r="I393" s="325" t="n">
        <f aca="false">22544.7368-15198.731+2581.464</f>
        <v>9927.4698</v>
      </c>
      <c r="J393" s="325" t="n">
        <f aca="false">27604.87085-15198.731+2804.06624</f>
        <v>15210.20609</v>
      </c>
    </row>
    <row r="394" customFormat="false" ht="45.75" hidden="false" customHeight="true" outlineLevel="0" collapsed="false">
      <c r="A394" s="289" t="n">
        <v>381</v>
      </c>
      <c r="B394" s="298" t="s">
        <v>538</v>
      </c>
      <c r="C394" s="324" t="n">
        <v>910</v>
      </c>
      <c r="D394" s="296" t="s">
        <v>72</v>
      </c>
      <c r="E394" s="299" t="s">
        <v>167</v>
      </c>
      <c r="F394" s="299" t="s">
        <v>539</v>
      </c>
      <c r="G394" s="299"/>
      <c r="H394" s="325" t="n">
        <f aca="false">H395</f>
        <v>14056.281</v>
      </c>
      <c r="I394" s="325" t="n">
        <f aca="false">I395</f>
        <v>0</v>
      </c>
      <c r="J394" s="325" t="n">
        <f aca="false">J395</f>
        <v>0</v>
      </c>
    </row>
    <row r="395" customFormat="false" ht="18" hidden="false" customHeight="true" outlineLevel="0" collapsed="false">
      <c r="A395" s="289" t="n">
        <v>382</v>
      </c>
      <c r="B395" s="300" t="s">
        <v>425</v>
      </c>
      <c r="C395" s="324" t="n">
        <v>910</v>
      </c>
      <c r="D395" s="296" t="s">
        <v>72</v>
      </c>
      <c r="E395" s="299" t="s">
        <v>167</v>
      </c>
      <c r="F395" s="299" t="s">
        <v>539</v>
      </c>
      <c r="G395" s="299" t="s">
        <v>426</v>
      </c>
      <c r="H395" s="325" t="n">
        <f aca="false">H396</f>
        <v>14056.281</v>
      </c>
      <c r="I395" s="325" t="n">
        <f aca="false">I396</f>
        <v>0</v>
      </c>
      <c r="J395" s="325" t="n">
        <f aca="false">J396</f>
        <v>0</v>
      </c>
    </row>
    <row r="396" customFormat="false" ht="18.75" hidden="false" customHeight="true" outlineLevel="0" collapsed="false">
      <c r="A396" s="289" t="n">
        <v>383</v>
      </c>
      <c r="B396" s="298" t="s">
        <v>534</v>
      </c>
      <c r="C396" s="324" t="n">
        <v>910</v>
      </c>
      <c r="D396" s="296" t="s">
        <v>72</v>
      </c>
      <c r="E396" s="299" t="s">
        <v>167</v>
      </c>
      <c r="F396" s="299" t="s">
        <v>539</v>
      </c>
      <c r="G396" s="299" t="s">
        <v>535</v>
      </c>
      <c r="H396" s="325" t="n">
        <f aca="false">3735.2-4541.16+1309.16406+16889.18294-98.731-3083.575-153.8</f>
        <v>14056.281</v>
      </c>
      <c r="I396" s="325" t="n">
        <v>0</v>
      </c>
      <c r="J396" s="325" t="n">
        <v>0</v>
      </c>
    </row>
    <row r="397" customFormat="false" ht="12.75" hidden="false" customHeight="false" outlineLevel="0" collapsed="false">
      <c r="A397" s="289" t="n">
        <v>384</v>
      </c>
      <c r="B397" s="290" t="s">
        <v>540</v>
      </c>
      <c r="C397" s="303" t="s">
        <v>157</v>
      </c>
      <c r="D397" s="292"/>
      <c r="E397" s="292"/>
      <c r="F397" s="292"/>
      <c r="G397" s="292"/>
      <c r="H397" s="293" t="n">
        <f aca="false">H398+H562+H597+H682+H775+H790+H825+H857+H896+H553</f>
        <v>867571.917</v>
      </c>
      <c r="I397" s="293" t="n">
        <f aca="false">I398+I562+I597+I682+I775+I790+I825+I857+I896+I553</f>
        <v>854465.5692</v>
      </c>
      <c r="J397" s="293" t="n">
        <f aca="false">J398+J562+J597+J682+J775+J790+J825+J857+J896+J553</f>
        <v>652792.23291</v>
      </c>
      <c r="K397" s="301"/>
    </row>
    <row r="398" customFormat="false" ht="15.75" hidden="false" customHeight="true" outlineLevel="0" collapsed="false">
      <c r="A398" s="289" t="n">
        <v>385</v>
      </c>
      <c r="B398" s="294" t="s">
        <v>314</v>
      </c>
      <c r="C398" s="295" t="s">
        <v>157</v>
      </c>
      <c r="D398" s="296" t="s">
        <v>72</v>
      </c>
      <c r="E398" s="296" t="s">
        <v>68</v>
      </c>
      <c r="F398" s="296"/>
      <c r="G398" s="296"/>
      <c r="H398" s="297" t="n">
        <f aca="false">H405+H455+H399+H449</f>
        <v>174793.496</v>
      </c>
      <c r="I398" s="297" t="n">
        <f aca="false">I405+I455+I399+I449</f>
        <v>175236.889</v>
      </c>
      <c r="J398" s="325" t="n">
        <f aca="false">J405+J455+J399+J449</f>
        <v>175233.189</v>
      </c>
      <c r="K398" s="326"/>
      <c r="L398" s="327"/>
      <c r="M398" s="327"/>
      <c r="N398" s="327"/>
    </row>
    <row r="399" customFormat="false" ht="25.5" hidden="false" customHeight="false" outlineLevel="0" collapsed="false">
      <c r="A399" s="289" t="n">
        <v>386</v>
      </c>
      <c r="B399" s="294" t="s">
        <v>315</v>
      </c>
      <c r="C399" s="295" t="s">
        <v>157</v>
      </c>
      <c r="D399" s="296" t="s">
        <v>72</v>
      </c>
      <c r="E399" s="296" t="s">
        <v>80</v>
      </c>
      <c r="F399" s="296"/>
      <c r="G399" s="296"/>
      <c r="H399" s="297" t="n">
        <f aca="false">H402</f>
        <v>3818.194</v>
      </c>
      <c r="I399" s="297" t="n">
        <f aca="false">I402</f>
        <v>3818.194</v>
      </c>
      <c r="J399" s="297" t="n">
        <f aca="false">J402</f>
        <v>3818.194</v>
      </c>
      <c r="K399" s="301"/>
    </row>
    <row r="400" customFormat="false" ht="13.5" hidden="false" customHeight="true" outlineLevel="0" collapsed="false">
      <c r="A400" s="289" t="n">
        <v>387</v>
      </c>
      <c r="B400" s="294" t="s">
        <v>377</v>
      </c>
      <c r="C400" s="295" t="s">
        <v>157</v>
      </c>
      <c r="D400" s="296" t="s">
        <v>72</v>
      </c>
      <c r="E400" s="296" t="s">
        <v>80</v>
      </c>
      <c r="F400" s="296" t="s">
        <v>378</v>
      </c>
      <c r="G400" s="296"/>
      <c r="H400" s="297" t="n">
        <f aca="false">H401</f>
        <v>3818.194</v>
      </c>
      <c r="I400" s="297" t="n">
        <f aca="false">I401</f>
        <v>3818.194</v>
      </c>
      <c r="J400" s="297" t="n">
        <f aca="false">J401</f>
        <v>3818.194</v>
      </c>
      <c r="K400" s="301"/>
    </row>
    <row r="401" customFormat="false" ht="25.5" hidden="false" customHeight="false" outlineLevel="0" collapsed="false">
      <c r="A401" s="289" t="n">
        <v>388</v>
      </c>
      <c r="B401" s="294" t="s">
        <v>379</v>
      </c>
      <c r="C401" s="295" t="s">
        <v>157</v>
      </c>
      <c r="D401" s="296" t="s">
        <v>72</v>
      </c>
      <c r="E401" s="296" t="s">
        <v>80</v>
      </c>
      <c r="F401" s="296" t="s">
        <v>380</v>
      </c>
      <c r="G401" s="296"/>
      <c r="H401" s="297" t="n">
        <f aca="false">H402</f>
        <v>3818.194</v>
      </c>
      <c r="I401" s="297" t="n">
        <f aca="false">I402</f>
        <v>3818.194</v>
      </c>
      <c r="J401" s="297" t="n">
        <f aca="false">J402</f>
        <v>3818.194</v>
      </c>
      <c r="K401" s="301"/>
    </row>
    <row r="402" customFormat="false" ht="12.75" hidden="false" customHeight="false" outlineLevel="0" collapsed="false">
      <c r="A402" s="289" t="n">
        <v>389</v>
      </c>
      <c r="B402" s="294" t="s">
        <v>541</v>
      </c>
      <c r="C402" s="295" t="s">
        <v>157</v>
      </c>
      <c r="D402" s="296" t="s">
        <v>72</v>
      </c>
      <c r="E402" s="296" t="s">
        <v>80</v>
      </c>
      <c r="F402" s="296" t="s">
        <v>542</v>
      </c>
      <c r="G402" s="296"/>
      <c r="H402" s="297" t="n">
        <f aca="false">H403</f>
        <v>3818.194</v>
      </c>
      <c r="I402" s="297" t="n">
        <f aca="false">I403</f>
        <v>3818.194</v>
      </c>
      <c r="J402" s="297" t="n">
        <f aca="false">J403</f>
        <v>3818.194</v>
      </c>
      <c r="K402" s="301"/>
    </row>
    <row r="403" customFormat="false" ht="51" hidden="false" customHeight="false" outlineLevel="0" collapsed="false">
      <c r="A403" s="289" t="n">
        <v>390</v>
      </c>
      <c r="B403" s="294" t="s">
        <v>417</v>
      </c>
      <c r="C403" s="295" t="s">
        <v>157</v>
      </c>
      <c r="D403" s="296" t="s">
        <v>72</v>
      </c>
      <c r="E403" s="296" t="s">
        <v>80</v>
      </c>
      <c r="F403" s="296" t="s">
        <v>542</v>
      </c>
      <c r="G403" s="296" t="s">
        <v>384</v>
      </c>
      <c r="H403" s="297" t="n">
        <f aca="false">H404</f>
        <v>3818.194</v>
      </c>
      <c r="I403" s="297" t="n">
        <f aca="false">I404</f>
        <v>3818.194</v>
      </c>
      <c r="J403" s="297" t="n">
        <f aca="false">J404</f>
        <v>3818.194</v>
      </c>
      <c r="K403" s="301"/>
    </row>
    <row r="404" customFormat="false" ht="25.5" hidden="false" customHeight="false" outlineLevel="0" collapsed="false">
      <c r="A404" s="289" t="n">
        <v>391</v>
      </c>
      <c r="B404" s="294" t="s">
        <v>385</v>
      </c>
      <c r="C404" s="295" t="s">
        <v>157</v>
      </c>
      <c r="D404" s="296" t="s">
        <v>72</v>
      </c>
      <c r="E404" s="296" t="s">
        <v>80</v>
      </c>
      <c r="F404" s="296" t="s">
        <v>542</v>
      </c>
      <c r="G404" s="296" t="s">
        <v>151</v>
      </c>
      <c r="H404" s="297" t="n">
        <v>3818.194</v>
      </c>
      <c r="I404" s="297" t="n">
        <v>3818.194</v>
      </c>
      <c r="J404" s="297" t="n">
        <v>3818.194</v>
      </c>
      <c r="K404" s="328"/>
    </row>
    <row r="405" customFormat="false" ht="38.25" hidden="false" customHeight="false" outlineLevel="0" collapsed="false">
      <c r="A405" s="289" t="n">
        <v>392</v>
      </c>
      <c r="B405" s="294" t="s">
        <v>317</v>
      </c>
      <c r="C405" s="295" t="s">
        <v>157</v>
      </c>
      <c r="D405" s="296" t="s">
        <v>72</v>
      </c>
      <c r="E405" s="296" t="s">
        <v>129</v>
      </c>
      <c r="F405" s="296"/>
      <c r="G405" s="296"/>
      <c r="H405" s="297" t="n">
        <f aca="false">H410+H406</f>
        <v>116904.507</v>
      </c>
      <c r="I405" s="297" t="n">
        <f aca="false">I410+I406</f>
        <v>116904.507</v>
      </c>
      <c r="J405" s="297" t="n">
        <f aca="false">J410+J406</f>
        <v>116904.507</v>
      </c>
      <c r="K405" s="301"/>
    </row>
    <row r="406" customFormat="false" ht="38.25" hidden="false" customHeight="false" outlineLevel="0" collapsed="false">
      <c r="A406" s="289" t="n">
        <v>393</v>
      </c>
      <c r="B406" s="294" t="s">
        <v>543</v>
      </c>
      <c r="C406" s="295" t="s">
        <v>157</v>
      </c>
      <c r="D406" s="296" t="s">
        <v>72</v>
      </c>
      <c r="E406" s="296" t="s">
        <v>129</v>
      </c>
      <c r="F406" s="296" t="s">
        <v>544</v>
      </c>
      <c r="G406" s="296"/>
      <c r="H406" s="297" t="n">
        <f aca="false">H407</f>
        <v>241.7</v>
      </c>
      <c r="I406" s="297" t="n">
        <f aca="false">I407</f>
        <v>241.7</v>
      </c>
      <c r="J406" s="297" t="n">
        <f aca="false">J407</f>
        <v>241.7</v>
      </c>
      <c r="K406" s="301"/>
    </row>
    <row r="407" customFormat="false" ht="38.25" hidden="false" customHeight="false" outlineLevel="0" collapsed="false">
      <c r="A407" s="289" t="n">
        <v>394</v>
      </c>
      <c r="B407" s="294" t="s">
        <v>545</v>
      </c>
      <c r="C407" s="295" t="s">
        <v>157</v>
      </c>
      <c r="D407" s="296" t="s">
        <v>72</v>
      </c>
      <c r="E407" s="296" t="s">
        <v>129</v>
      </c>
      <c r="F407" s="296" t="s">
        <v>546</v>
      </c>
      <c r="G407" s="296"/>
      <c r="H407" s="297" t="n">
        <f aca="false">H408</f>
        <v>241.7</v>
      </c>
      <c r="I407" s="297" t="n">
        <f aca="false">I408</f>
        <v>241.7</v>
      </c>
      <c r="J407" s="297" t="n">
        <f aca="false">J408</f>
        <v>241.7</v>
      </c>
      <c r="K407" s="301"/>
    </row>
    <row r="408" customFormat="false" ht="25.5" hidden="false" customHeight="false" outlineLevel="0" collapsed="false">
      <c r="A408" s="289" t="n">
        <v>395</v>
      </c>
      <c r="B408" s="294" t="s">
        <v>386</v>
      </c>
      <c r="C408" s="295" t="s">
        <v>157</v>
      </c>
      <c r="D408" s="296" t="s">
        <v>72</v>
      </c>
      <c r="E408" s="296" t="s">
        <v>129</v>
      </c>
      <c r="F408" s="296" t="s">
        <v>546</v>
      </c>
      <c r="G408" s="296" t="s">
        <v>221</v>
      </c>
      <c r="H408" s="297" t="n">
        <f aca="false">H409</f>
        <v>241.7</v>
      </c>
      <c r="I408" s="297" t="n">
        <f aca="false">I409</f>
        <v>241.7</v>
      </c>
      <c r="J408" s="297" t="n">
        <f aca="false">J409</f>
        <v>241.7</v>
      </c>
      <c r="K408" s="301"/>
    </row>
    <row r="409" customFormat="false" ht="25.5" hidden="false" customHeight="false" outlineLevel="0" collapsed="false">
      <c r="A409" s="289" t="n">
        <v>396</v>
      </c>
      <c r="B409" s="294" t="s">
        <v>387</v>
      </c>
      <c r="C409" s="295" t="s">
        <v>157</v>
      </c>
      <c r="D409" s="296" t="s">
        <v>72</v>
      </c>
      <c r="E409" s="296" t="s">
        <v>129</v>
      </c>
      <c r="F409" s="296" t="s">
        <v>546</v>
      </c>
      <c r="G409" s="296" t="s">
        <v>108</v>
      </c>
      <c r="H409" s="297" t="n">
        <v>241.7</v>
      </c>
      <c r="I409" s="297" t="n">
        <v>241.7</v>
      </c>
      <c r="J409" s="297" t="n">
        <v>241.7</v>
      </c>
      <c r="K409" s="301"/>
    </row>
    <row r="410" customFormat="false" ht="12.75" hidden="false" customHeight="false" outlineLevel="0" collapsed="false">
      <c r="A410" s="289" t="n">
        <v>397</v>
      </c>
      <c r="B410" s="294" t="s">
        <v>377</v>
      </c>
      <c r="C410" s="295" t="s">
        <v>157</v>
      </c>
      <c r="D410" s="296" t="s">
        <v>72</v>
      </c>
      <c r="E410" s="296" t="s">
        <v>129</v>
      </c>
      <c r="F410" s="296" t="s">
        <v>378</v>
      </c>
      <c r="G410" s="296"/>
      <c r="H410" s="297" t="n">
        <f aca="false">H411</f>
        <v>116662.807</v>
      </c>
      <c r="I410" s="297" t="n">
        <f aca="false">I411</f>
        <v>116662.807</v>
      </c>
      <c r="J410" s="297" t="n">
        <f aca="false">J411</f>
        <v>116662.807</v>
      </c>
      <c r="K410" s="328"/>
    </row>
    <row r="411" customFormat="false" ht="25.5" hidden="false" customHeight="false" outlineLevel="0" collapsed="false">
      <c r="A411" s="289" t="n">
        <v>398</v>
      </c>
      <c r="B411" s="294" t="s">
        <v>379</v>
      </c>
      <c r="C411" s="295" t="s">
        <v>157</v>
      </c>
      <c r="D411" s="296" t="s">
        <v>72</v>
      </c>
      <c r="E411" s="296" t="s">
        <v>129</v>
      </c>
      <c r="F411" s="296" t="s">
        <v>380</v>
      </c>
      <c r="G411" s="296"/>
      <c r="H411" s="297" t="n">
        <f aca="false">H412+H419+H424+H429+H434+H439+H444</f>
        <v>116662.807</v>
      </c>
      <c r="I411" s="297" t="n">
        <f aca="false">I412+I419+I424+I429+I434+I439+I444</f>
        <v>116662.807</v>
      </c>
      <c r="J411" s="297" t="n">
        <f aca="false">J412+J419+J424+J429+J434+J439+J444</f>
        <v>116662.807</v>
      </c>
      <c r="K411" s="301"/>
    </row>
    <row r="412" customFormat="false" ht="28.5" hidden="false" customHeight="true" outlineLevel="0" collapsed="false">
      <c r="A412" s="289" t="n">
        <v>399</v>
      </c>
      <c r="B412" s="294" t="s">
        <v>381</v>
      </c>
      <c r="C412" s="295" t="s">
        <v>157</v>
      </c>
      <c r="D412" s="296" t="s">
        <v>72</v>
      </c>
      <c r="E412" s="296" t="s">
        <v>129</v>
      </c>
      <c r="F412" s="296" t="s">
        <v>382</v>
      </c>
      <c r="G412" s="296"/>
      <c r="H412" s="297" t="n">
        <f aca="false">H413+H415+H417</f>
        <v>70201.195</v>
      </c>
      <c r="I412" s="297" t="n">
        <f aca="false">I413+I415+I417</f>
        <v>70201.195</v>
      </c>
      <c r="J412" s="297" t="n">
        <f aca="false">J413+J415+J417</f>
        <v>70201.195</v>
      </c>
      <c r="K412" s="301"/>
    </row>
    <row r="413" customFormat="false" ht="51" hidden="false" customHeight="false" outlineLevel="0" collapsed="false">
      <c r="A413" s="289" t="n">
        <v>400</v>
      </c>
      <c r="B413" s="294" t="s">
        <v>417</v>
      </c>
      <c r="C413" s="295" t="s">
        <v>157</v>
      </c>
      <c r="D413" s="296" t="s">
        <v>72</v>
      </c>
      <c r="E413" s="296" t="s">
        <v>129</v>
      </c>
      <c r="F413" s="296" t="s">
        <v>382</v>
      </c>
      <c r="G413" s="296" t="s">
        <v>384</v>
      </c>
      <c r="H413" s="297" t="n">
        <f aca="false">H414</f>
        <v>58468.135</v>
      </c>
      <c r="I413" s="297" t="n">
        <f aca="false">I414</f>
        <v>58468.135</v>
      </c>
      <c r="J413" s="297" t="n">
        <f aca="false">J414</f>
        <v>58468.135</v>
      </c>
      <c r="K413" s="301"/>
    </row>
    <row r="414" customFormat="false" ht="25.5" hidden="false" customHeight="false" outlineLevel="0" collapsed="false">
      <c r="A414" s="289" t="n">
        <v>401</v>
      </c>
      <c r="B414" s="294" t="s">
        <v>385</v>
      </c>
      <c r="C414" s="295" t="s">
        <v>157</v>
      </c>
      <c r="D414" s="296" t="s">
        <v>72</v>
      </c>
      <c r="E414" s="296" t="s">
        <v>129</v>
      </c>
      <c r="F414" s="296" t="s">
        <v>382</v>
      </c>
      <c r="G414" s="296" t="s">
        <v>151</v>
      </c>
      <c r="H414" s="297" t="n">
        <f aca="false">57692.303+775.832</f>
        <v>58468.135</v>
      </c>
      <c r="I414" s="297" t="n">
        <v>58468.135</v>
      </c>
      <c r="J414" s="297" t="n">
        <v>58468.135</v>
      </c>
      <c r="K414" s="329"/>
    </row>
    <row r="415" customFormat="false" ht="25.5" hidden="false" customHeight="false" outlineLevel="0" collapsed="false">
      <c r="A415" s="289" t="n">
        <v>402</v>
      </c>
      <c r="B415" s="300" t="s">
        <v>386</v>
      </c>
      <c r="C415" s="295" t="s">
        <v>157</v>
      </c>
      <c r="D415" s="296" t="s">
        <v>72</v>
      </c>
      <c r="E415" s="296" t="s">
        <v>129</v>
      </c>
      <c r="F415" s="296" t="s">
        <v>382</v>
      </c>
      <c r="G415" s="296" t="s">
        <v>221</v>
      </c>
      <c r="H415" s="297" t="n">
        <f aca="false">H416</f>
        <v>11032.419</v>
      </c>
      <c r="I415" s="297" t="n">
        <f aca="false">I416</f>
        <v>11032.419</v>
      </c>
      <c r="J415" s="297" t="n">
        <f aca="false">J416</f>
        <v>11032.419</v>
      </c>
      <c r="K415" s="301"/>
    </row>
    <row r="416" customFormat="false" ht="25.5" hidden="false" customHeight="false" outlineLevel="0" collapsed="false">
      <c r="A416" s="289" t="n">
        <v>403</v>
      </c>
      <c r="B416" s="294" t="s">
        <v>387</v>
      </c>
      <c r="C416" s="295" t="s">
        <v>157</v>
      </c>
      <c r="D416" s="296" t="s">
        <v>72</v>
      </c>
      <c r="E416" s="296" t="s">
        <v>129</v>
      </c>
      <c r="F416" s="296" t="s">
        <v>382</v>
      </c>
      <c r="G416" s="296" t="s">
        <v>108</v>
      </c>
      <c r="H416" s="297" t="n">
        <f aca="false">10925.689+106.73</f>
        <v>11032.419</v>
      </c>
      <c r="I416" s="297" t="n">
        <v>11032.419</v>
      </c>
      <c r="J416" s="297" t="n">
        <v>11032.419</v>
      </c>
      <c r="K416" s="329"/>
    </row>
    <row r="417" customFormat="false" ht="12.75" hidden="false" customHeight="false" outlineLevel="0" collapsed="false">
      <c r="A417" s="289" t="n">
        <v>404</v>
      </c>
      <c r="B417" s="294" t="s">
        <v>425</v>
      </c>
      <c r="C417" s="295" t="s">
        <v>157</v>
      </c>
      <c r="D417" s="296" t="s">
        <v>72</v>
      </c>
      <c r="E417" s="296" t="s">
        <v>129</v>
      </c>
      <c r="F417" s="296" t="s">
        <v>382</v>
      </c>
      <c r="G417" s="296" t="s">
        <v>426</v>
      </c>
      <c r="H417" s="297" t="n">
        <f aca="false">H418</f>
        <v>700.641</v>
      </c>
      <c r="I417" s="297" t="n">
        <f aca="false">I418</f>
        <v>700.641</v>
      </c>
      <c r="J417" s="297" t="n">
        <f aca="false">J418</f>
        <v>700.641</v>
      </c>
      <c r="K417" s="301"/>
    </row>
    <row r="418" customFormat="false" ht="12.75" hidden="false" customHeight="false" outlineLevel="0" collapsed="false">
      <c r="A418" s="289" t="n">
        <v>405</v>
      </c>
      <c r="B418" s="294" t="s">
        <v>427</v>
      </c>
      <c r="C418" s="295" t="s">
        <v>157</v>
      </c>
      <c r="D418" s="296" t="s">
        <v>72</v>
      </c>
      <c r="E418" s="296" t="s">
        <v>129</v>
      </c>
      <c r="F418" s="296" t="s">
        <v>382</v>
      </c>
      <c r="G418" s="296" t="s">
        <v>428</v>
      </c>
      <c r="H418" s="297" t="n">
        <v>700.641</v>
      </c>
      <c r="I418" s="297" t="n">
        <v>700.641</v>
      </c>
      <c r="J418" s="297" t="n">
        <v>700.641</v>
      </c>
      <c r="K418" s="301"/>
    </row>
    <row r="419" customFormat="false" ht="25.5" hidden="false" customHeight="false" outlineLevel="0" collapsed="false">
      <c r="A419" s="289" t="n">
        <v>406</v>
      </c>
      <c r="B419" s="294" t="s">
        <v>547</v>
      </c>
      <c r="C419" s="295" t="s">
        <v>157</v>
      </c>
      <c r="D419" s="296" t="s">
        <v>72</v>
      </c>
      <c r="E419" s="296" t="s">
        <v>129</v>
      </c>
      <c r="F419" s="296" t="s">
        <v>548</v>
      </c>
      <c r="G419" s="296"/>
      <c r="H419" s="297" t="n">
        <f aca="false">H420+H422</f>
        <v>9255.065</v>
      </c>
      <c r="I419" s="297" t="n">
        <f aca="false">I420+I422</f>
        <v>9255.065</v>
      </c>
      <c r="J419" s="297" t="n">
        <f aca="false">J420+J422</f>
        <v>9255.065</v>
      </c>
      <c r="K419" s="301"/>
    </row>
    <row r="420" customFormat="false" ht="51" hidden="false" customHeight="false" outlineLevel="0" collapsed="false">
      <c r="A420" s="289" t="n">
        <v>407</v>
      </c>
      <c r="B420" s="294" t="s">
        <v>417</v>
      </c>
      <c r="C420" s="295" t="s">
        <v>157</v>
      </c>
      <c r="D420" s="296" t="s">
        <v>72</v>
      </c>
      <c r="E420" s="296" t="s">
        <v>129</v>
      </c>
      <c r="F420" s="296" t="s">
        <v>548</v>
      </c>
      <c r="G420" s="296" t="s">
        <v>384</v>
      </c>
      <c r="H420" s="297" t="n">
        <f aca="false">H421</f>
        <v>4614.511</v>
      </c>
      <c r="I420" s="297" t="n">
        <f aca="false">I421</f>
        <v>4614.511</v>
      </c>
      <c r="J420" s="297" t="n">
        <f aca="false">J421</f>
        <v>4614.511</v>
      </c>
      <c r="K420" s="301"/>
    </row>
    <row r="421" customFormat="false" ht="25.5" hidden="false" customHeight="false" outlineLevel="0" collapsed="false">
      <c r="A421" s="289" t="n">
        <v>408</v>
      </c>
      <c r="B421" s="294" t="s">
        <v>385</v>
      </c>
      <c r="C421" s="295" t="s">
        <v>157</v>
      </c>
      <c r="D421" s="296" t="s">
        <v>72</v>
      </c>
      <c r="E421" s="296" t="s">
        <v>129</v>
      </c>
      <c r="F421" s="296" t="s">
        <v>548</v>
      </c>
      <c r="G421" s="296" t="s">
        <v>151</v>
      </c>
      <c r="H421" s="297" t="n">
        <v>4614.511</v>
      </c>
      <c r="I421" s="297" t="n">
        <v>4614.511</v>
      </c>
      <c r="J421" s="297" t="n">
        <v>4614.511</v>
      </c>
      <c r="K421" s="301"/>
    </row>
    <row r="422" customFormat="false" ht="25.5" hidden="false" customHeight="false" outlineLevel="0" collapsed="false">
      <c r="A422" s="289" t="n">
        <v>409</v>
      </c>
      <c r="B422" s="300" t="s">
        <v>386</v>
      </c>
      <c r="C422" s="295" t="s">
        <v>157</v>
      </c>
      <c r="D422" s="296" t="s">
        <v>72</v>
      </c>
      <c r="E422" s="296" t="s">
        <v>129</v>
      </c>
      <c r="F422" s="296" t="s">
        <v>548</v>
      </c>
      <c r="G422" s="296" t="s">
        <v>221</v>
      </c>
      <c r="H422" s="297" t="n">
        <f aca="false">H423</f>
        <v>4640.554</v>
      </c>
      <c r="I422" s="297" t="n">
        <f aca="false">I423</f>
        <v>4640.554</v>
      </c>
      <c r="J422" s="297" t="n">
        <f aca="false">J423</f>
        <v>4640.554</v>
      </c>
      <c r="K422" s="301"/>
    </row>
    <row r="423" customFormat="false" ht="25.5" hidden="false" customHeight="false" outlineLevel="0" collapsed="false">
      <c r="A423" s="289" t="n">
        <v>410</v>
      </c>
      <c r="B423" s="294" t="s">
        <v>387</v>
      </c>
      <c r="C423" s="295" t="s">
        <v>157</v>
      </c>
      <c r="D423" s="296" t="s">
        <v>72</v>
      </c>
      <c r="E423" s="296" t="s">
        <v>129</v>
      </c>
      <c r="F423" s="296" t="s">
        <v>548</v>
      </c>
      <c r="G423" s="296" t="s">
        <v>108</v>
      </c>
      <c r="H423" s="297" t="n">
        <f aca="false">4655.553-14.999</f>
        <v>4640.554</v>
      </c>
      <c r="I423" s="297" t="n">
        <v>4640.554</v>
      </c>
      <c r="J423" s="297" t="n">
        <v>4640.554</v>
      </c>
      <c r="K423" s="329"/>
    </row>
    <row r="424" customFormat="false" ht="25.5" hidden="false" customHeight="false" outlineLevel="0" collapsed="false">
      <c r="A424" s="289" t="n">
        <v>411</v>
      </c>
      <c r="B424" s="294" t="s">
        <v>549</v>
      </c>
      <c r="C424" s="295" t="s">
        <v>157</v>
      </c>
      <c r="D424" s="296" t="s">
        <v>72</v>
      </c>
      <c r="E424" s="296" t="s">
        <v>129</v>
      </c>
      <c r="F424" s="296" t="s">
        <v>550</v>
      </c>
      <c r="G424" s="296"/>
      <c r="H424" s="297" t="n">
        <f aca="false">H425+H427</f>
        <v>7958.524</v>
      </c>
      <c r="I424" s="297" t="n">
        <f aca="false">I425+I427</f>
        <v>7958.524</v>
      </c>
      <c r="J424" s="297" t="n">
        <f aca="false">J425+J427</f>
        <v>7958.524</v>
      </c>
      <c r="K424" s="301"/>
    </row>
    <row r="425" customFormat="false" ht="51" hidden="false" customHeight="false" outlineLevel="0" collapsed="false">
      <c r="A425" s="289" t="n">
        <v>412</v>
      </c>
      <c r="B425" s="294" t="s">
        <v>417</v>
      </c>
      <c r="C425" s="295" t="s">
        <v>157</v>
      </c>
      <c r="D425" s="296" t="s">
        <v>72</v>
      </c>
      <c r="E425" s="296" t="s">
        <v>129</v>
      </c>
      <c r="F425" s="296" t="s">
        <v>550</v>
      </c>
      <c r="G425" s="296" t="s">
        <v>384</v>
      </c>
      <c r="H425" s="297" t="n">
        <f aca="false">H426</f>
        <v>6458.335</v>
      </c>
      <c r="I425" s="297" t="n">
        <f aca="false">I426</f>
        <v>6458.335</v>
      </c>
      <c r="J425" s="297" t="n">
        <f aca="false">J426</f>
        <v>6458.335</v>
      </c>
      <c r="K425" s="301"/>
    </row>
    <row r="426" customFormat="false" ht="25.5" hidden="false" customHeight="false" outlineLevel="0" collapsed="false">
      <c r="A426" s="289" t="n">
        <v>413</v>
      </c>
      <c r="B426" s="294" t="s">
        <v>385</v>
      </c>
      <c r="C426" s="295" t="s">
        <v>157</v>
      </c>
      <c r="D426" s="296" t="s">
        <v>72</v>
      </c>
      <c r="E426" s="296" t="s">
        <v>129</v>
      </c>
      <c r="F426" s="296" t="s">
        <v>550</v>
      </c>
      <c r="G426" s="296" t="s">
        <v>151</v>
      </c>
      <c r="H426" s="297" t="n">
        <v>6458.335</v>
      </c>
      <c r="I426" s="297" t="n">
        <v>6458.335</v>
      </c>
      <c r="J426" s="297" t="n">
        <v>6458.335</v>
      </c>
      <c r="K426" s="301"/>
    </row>
    <row r="427" customFormat="false" ht="25.5" hidden="false" customHeight="false" outlineLevel="0" collapsed="false">
      <c r="A427" s="289" t="n">
        <v>414</v>
      </c>
      <c r="B427" s="300" t="s">
        <v>386</v>
      </c>
      <c r="C427" s="295" t="s">
        <v>157</v>
      </c>
      <c r="D427" s="296" t="s">
        <v>72</v>
      </c>
      <c r="E427" s="296" t="s">
        <v>129</v>
      </c>
      <c r="F427" s="296" t="s">
        <v>550</v>
      </c>
      <c r="G427" s="296" t="s">
        <v>221</v>
      </c>
      <c r="H427" s="297" t="n">
        <f aca="false">H428</f>
        <v>1500.189</v>
      </c>
      <c r="I427" s="297" t="n">
        <f aca="false">I428</f>
        <v>1500.189</v>
      </c>
      <c r="J427" s="297" t="n">
        <f aca="false">J428</f>
        <v>1500.189</v>
      </c>
      <c r="K427" s="301"/>
    </row>
    <row r="428" customFormat="false" ht="25.5" hidden="false" customHeight="false" outlineLevel="0" collapsed="false">
      <c r="A428" s="289" t="n">
        <v>415</v>
      </c>
      <c r="B428" s="294" t="s">
        <v>387</v>
      </c>
      <c r="C428" s="295" t="s">
        <v>157</v>
      </c>
      <c r="D428" s="296" t="s">
        <v>72</v>
      </c>
      <c r="E428" s="296" t="s">
        <v>129</v>
      </c>
      <c r="F428" s="296" t="s">
        <v>550</v>
      </c>
      <c r="G428" s="296" t="s">
        <v>108</v>
      </c>
      <c r="H428" s="297" t="n">
        <v>1500.189</v>
      </c>
      <c r="I428" s="297" t="n">
        <v>1500.189</v>
      </c>
      <c r="J428" s="297" t="n">
        <v>1500.189</v>
      </c>
      <c r="K428" s="301"/>
    </row>
    <row r="429" customFormat="false" ht="25.5" hidden="false" customHeight="false" outlineLevel="0" collapsed="false">
      <c r="A429" s="289" t="n">
        <v>416</v>
      </c>
      <c r="B429" s="294" t="s">
        <v>551</v>
      </c>
      <c r="C429" s="295" t="s">
        <v>157</v>
      </c>
      <c r="D429" s="296" t="s">
        <v>72</v>
      </c>
      <c r="E429" s="296" t="s">
        <v>129</v>
      </c>
      <c r="F429" s="296" t="s">
        <v>552</v>
      </c>
      <c r="G429" s="296"/>
      <c r="H429" s="297" t="n">
        <f aca="false">H430+H432</f>
        <v>5605.282</v>
      </c>
      <c r="I429" s="297" t="n">
        <f aca="false">I430+I432</f>
        <v>5605.282</v>
      </c>
      <c r="J429" s="297" t="n">
        <f aca="false">J430+J432</f>
        <v>5605.282</v>
      </c>
      <c r="K429" s="301"/>
    </row>
    <row r="430" customFormat="false" ht="51" hidden="false" customHeight="false" outlineLevel="0" collapsed="false">
      <c r="A430" s="289" t="n">
        <v>417</v>
      </c>
      <c r="B430" s="294" t="s">
        <v>417</v>
      </c>
      <c r="C430" s="295" t="s">
        <v>157</v>
      </c>
      <c r="D430" s="296" t="s">
        <v>72</v>
      </c>
      <c r="E430" s="296" t="s">
        <v>129</v>
      </c>
      <c r="F430" s="296" t="s">
        <v>552</v>
      </c>
      <c r="G430" s="296" t="s">
        <v>384</v>
      </c>
      <c r="H430" s="297" t="n">
        <f aca="false">H431</f>
        <v>4617.672</v>
      </c>
      <c r="I430" s="297" t="n">
        <f aca="false">I431</f>
        <v>4617.672</v>
      </c>
      <c r="J430" s="297" t="n">
        <f aca="false">J431</f>
        <v>4617.672</v>
      </c>
      <c r="K430" s="301"/>
    </row>
    <row r="431" customFormat="false" ht="25.5" hidden="false" customHeight="false" outlineLevel="0" collapsed="false">
      <c r="A431" s="289" t="n">
        <v>418</v>
      </c>
      <c r="B431" s="294" t="s">
        <v>385</v>
      </c>
      <c r="C431" s="295" t="s">
        <v>157</v>
      </c>
      <c r="D431" s="296" t="s">
        <v>72</v>
      </c>
      <c r="E431" s="296" t="s">
        <v>129</v>
      </c>
      <c r="F431" s="296" t="s">
        <v>552</v>
      </c>
      <c r="G431" s="296" t="s">
        <v>151</v>
      </c>
      <c r="H431" s="297" t="n">
        <v>4617.672</v>
      </c>
      <c r="I431" s="297" t="n">
        <v>4617.672</v>
      </c>
      <c r="J431" s="297" t="n">
        <v>4617.672</v>
      </c>
      <c r="K431" s="301"/>
    </row>
    <row r="432" customFormat="false" ht="25.5" hidden="false" customHeight="false" outlineLevel="0" collapsed="false">
      <c r="A432" s="289" t="n">
        <v>419</v>
      </c>
      <c r="B432" s="300" t="s">
        <v>386</v>
      </c>
      <c r="C432" s="295" t="s">
        <v>157</v>
      </c>
      <c r="D432" s="296" t="s">
        <v>72</v>
      </c>
      <c r="E432" s="296" t="s">
        <v>129</v>
      </c>
      <c r="F432" s="296" t="s">
        <v>552</v>
      </c>
      <c r="G432" s="296" t="s">
        <v>221</v>
      </c>
      <c r="H432" s="297" t="n">
        <f aca="false">H433</f>
        <v>987.61</v>
      </c>
      <c r="I432" s="297" t="n">
        <f aca="false">I433</f>
        <v>987.61</v>
      </c>
      <c r="J432" s="297" t="n">
        <f aca="false">J433</f>
        <v>987.61</v>
      </c>
      <c r="K432" s="301"/>
    </row>
    <row r="433" customFormat="false" ht="25.5" hidden="false" customHeight="false" outlineLevel="0" collapsed="false">
      <c r="A433" s="289" t="n">
        <v>420</v>
      </c>
      <c r="B433" s="294" t="s">
        <v>387</v>
      </c>
      <c r="C433" s="295" t="s">
        <v>157</v>
      </c>
      <c r="D433" s="296" t="s">
        <v>72</v>
      </c>
      <c r="E433" s="296" t="s">
        <v>129</v>
      </c>
      <c r="F433" s="296" t="s">
        <v>552</v>
      </c>
      <c r="G433" s="296" t="s">
        <v>108</v>
      </c>
      <c r="H433" s="297" t="n">
        <v>987.61</v>
      </c>
      <c r="I433" s="297" t="n">
        <v>987.61</v>
      </c>
      <c r="J433" s="297" t="n">
        <v>987.61</v>
      </c>
      <c r="K433" s="301"/>
    </row>
    <row r="434" customFormat="false" ht="25.5" hidden="false" customHeight="false" outlineLevel="0" collapsed="false">
      <c r="A434" s="289" t="n">
        <v>421</v>
      </c>
      <c r="B434" s="294" t="s">
        <v>553</v>
      </c>
      <c r="C434" s="295" t="s">
        <v>157</v>
      </c>
      <c r="D434" s="296" t="s">
        <v>72</v>
      </c>
      <c r="E434" s="296" t="s">
        <v>129</v>
      </c>
      <c r="F434" s="296" t="s">
        <v>554</v>
      </c>
      <c r="G434" s="296"/>
      <c r="H434" s="297" t="n">
        <f aca="false">H435+H437</f>
        <v>7803.443</v>
      </c>
      <c r="I434" s="297" t="n">
        <f aca="false">I435+I437</f>
        <v>7803.443</v>
      </c>
      <c r="J434" s="297" t="n">
        <f aca="false">J435+J437</f>
        <v>7803.443</v>
      </c>
      <c r="K434" s="301"/>
    </row>
    <row r="435" customFormat="false" ht="51" hidden="false" customHeight="false" outlineLevel="0" collapsed="false">
      <c r="A435" s="289" t="n">
        <v>422</v>
      </c>
      <c r="B435" s="294" t="s">
        <v>417</v>
      </c>
      <c r="C435" s="295" t="s">
        <v>157</v>
      </c>
      <c r="D435" s="296" t="s">
        <v>72</v>
      </c>
      <c r="E435" s="296" t="s">
        <v>129</v>
      </c>
      <c r="F435" s="296" t="s">
        <v>554</v>
      </c>
      <c r="G435" s="296" t="s">
        <v>384</v>
      </c>
      <c r="H435" s="297" t="n">
        <f aca="false">H436</f>
        <v>6159.129</v>
      </c>
      <c r="I435" s="297" t="n">
        <f aca="false">I436</f>
        <v>6159.129</v>
      </c>
      <c r="J435" s="297" t="n">
        <f aca="false">J436</f>
        <v>6159.129</v>
      </c>
      <c r="K435" s="301"/>
    </row>
    <row r="436" customFormat="false" ht="25.5" hidden="false" customHeight="false" outlineLevel="0" collapsed="false">
      <c r="A436" s="289" t="n">
        <v>423</v>
      </c>
      <c r="B436" s="294" t="s">
        <v>385</v>
      </c>
      <c r="C436" s="295" t="s">
        <v>157</v>
      </c>
      <c r="D436" s="296" t="s">
        <v>72</v>
      </c>
      <c r="E436" s="296" t="s">
        <v>129</v>
      </c>
      <c r="F436" s="296" t="s">
        <v>554</v>
      </c>
      <c r="G436" s="296" t="s">
        <v>151</v>
      </c>
      <c r="H436" s="297" t="n">
        <v>6159.129</v>
      </c>
      <c r="I436" s="297" t="n">
        <v>6159.129</v>
      </c>
      <c r="J436" s="297" t="n">
        <v>6159.129</v>
      </c>
      <c r="K436" s="301"/>
    </row>
    <row r="437" customFormat="false" ht="25.5" hidden="false" customHeight="false" outlineLevel="0" collapsed="false">
      <c r="A437" s="289" t="n">
        <v>424</v>
      </c>
      <c r="B437" s="300" t="s">
        <v>386</v>
      </c>
      <c r="C437" s="295" t="s">
        <v>157</v>
      </c>
      <c r="D437" s="296" t="s">
        <v>72</v>
      </c>
      <c r="E437" s="296" t="s">
        <v>129</v>
      </c>
      <c r="F437" s="296" t="s">
        <v>554</v>
      </c>
      <c r="G437" s="296" t="s">
        <v>221</v>
      </c>
      <c r="H437" s="297" t="n">
        <f aca="false">H438</f>
        <v>1644.314</v>
      </c>
      <c r="I437" s="297" t="n">
        <f aca="false">I438</f>
        <v>1644.314</v>
      </c>
      <c r="J437" s="297" t="n">
        <f aca="false">J438</f>
        <v>1644.314</v>
      </c>
      <c r="K437" s="301"/>
    </row>
    <row r="438" customFormat="false" ht="25.5" hidden="false" customHeight="false" outlineLevel="0" collapsed="false">
      <c r="A438" s="289" t="n">
        <v>425</v>
      </c>
      <c r="B438" s="294" t="s">
        <v>387</v>
      </c>
      <c r="C438" s="295" t="s">
        <v>157</v>
      </c>
      <c r="D438" s="296" t="s">
        <v>72</v>
      </c>
      <c r="E438" s="296" t="s">
        <v>129</v>
      </c>
      <c r="F438" s="296" t="s">
        <v>554</v>
      </c>
      <c r="G438" s="296" t="s">
        <v>108</v>
      </c>
      <c r="H438" s="297" t="n">
        <f aca="false">1537.657+106.657</f>
        <v>1644.314</v>
      </c>
      <c r="I438" s="297" t="n">
        <v>1644.314</v>
      </c>
      <c r="J438" s="297" t="n">
        <v>1644.314</v>
      </c>
      <c r="K438" s="329"/>
    </row>
    <row r="439" customFormat="false" ht="25.5" hidden="false" customHeight="false" outlineLevel="0" collapsed="false">
      <c r="A439" s="289" t="n">
        <v>426</v>
      </c>
      <c r="B439" s="294" t="s">
        <v>555</v>
      </c>
      <c r="C439" s="295" t="s">
        <v>157</v>
      </c>
      <c r="D439" s="296" t="s">
        <v>72</v>
      </c>
      <c r="E439" s="296" t="s">
        <v>129</v>
      </c>
      <c r="F439" s="296" t="s">
        <v>556</v>
      </c>
      <c r="G439" s="296"/>
      <c r="H439" s="297" t="n">
        <f aca="false">H440+H442</f>
        <v>8687.526</v>
      </c>
      <c r="I439" s="297" t="n">
        <f aca="false">I440+I442</f>
        <v>8687.526</v>
      </c>
      <c r="J439" s="297" t="n">
        <f aca="false">J440+J442</f>
        <v>8687.526</v>
      </c>
      <c r="K439" s="301"/>
    </row>
    <row r="440" customFormat="false" ht="51" hidden="false" customHeight="false" outlineLevel="0" collapsed="false">
      <c r="A440" s="289" t="n">
        <v>427</v>
      </c>
      <c r="B440" s="294" t="s">
        <v>417</v>
      </c>
      <c r="C440" s="295" t="s">
        <v>157</v>
      </c>
      <c r="D440" s="296" t="s">
        <v>72</v>
      </c>
      <c r="E440" s="296" t="s">
        <v>129</v>
      </c>
      <c r="F440" s="296" t="s">
        <v>556</v>
      </c>
      <c r="G440" s="296" t="s">
        <v>384</v>
      </c>
      <c r="H440" s="297" t="n">
        <f aca="false">H441</f>
        <v>7340.875</v>
      </c>
      <c r="I440" s="297" t="n">
        <f aca="false">I441</f>
        <v>7340.875</v>
      </c>
      <c r="J440" s="297" t="n">
        <f aca="false">J441</f>
        <v>7340.875</v>
      </c>
      <c r="K440" s="301"/>
    </row>
    <row r="441" customFormat="false" ht="25.5" hidden="false" customHeight="false" outlineLevel="0" collapsed="false">
      <c r="A441" s="289" t="n">
        <v>428</v>
      </c>
      <c r="B441" s="294" t="s">
        <v>385</v>
      </c>
      <c r="C441" s="295" t="s">
        <v>157</v>
      </c>
      <c r="D441" s="296" t="s">
        <v>72</v>
      </c>
      <c r="E441" s="296" t="s">
        <v>129</v>
      </c>
      <c r="F441" s="296" t="s">
        <v>556</v>
      </c>
      <c r="G441" s="296" t="s">
        <v>151</v>
      </c>
      <c r="H441" s="297" t="n">
        <v>7340.875</v>
      </c>
      <c r="I441" s="297" t="n">
        <v>7340.875</v>
      </c>
      <c r="J441" s="297" t="n">
        <v>7340.875</v>
      </c>
      <c r="K441" s="301"/>
    </row>
    <row r="442" customFormat="false" ht="25.5" hidden="false" customHeight="false" outlineLevel="0" collapsed="false">
      <c r="A442" s="289" t="n">
        <v>429</v>
      </c>
      <c r="B442" s="300" t="s">
        <v>386</v>
      </c>
      <c r="C442" s="295" t="s">
        <v>157</v>
      </c>
      <c r="D442" s="296" t="s">
        <v>72</v>
      </c>
      <c r="E442" s="296" t="s">
        <v>129</v>
      </c>
      <c r="F442" s="296" t="s">
        <v>556</v>
      </c>
      <c r="G442" s="296" t="s">
        <v>221</v>
      </c>
      <c r="H442" s="297" t="n">
        <f aca="false">H443</f>
        <v>1346.651</v>
      </c>
      <c r="I442" s="297" t="n">
        <f aca="false">I443</f>
        <v>1346.651</v>
      </c>
      <c r="J442" s="297" t="n">
        <f aca="false">J443</f>
        <v>1346.651</v>
      </c>
      <c r="K442" s="301"/>
    </row>
    <row r="443" customFormat="false" ht="25.5" hidden="false" customHeight="false" outlineLevel="0" collapsed="false">
      <c r="A443" s="289" t="n">
        <v>430</v>
      </c>
      <c r="B443" s="294" t="s">
        <v>387</v>
      </c>
      <c r="C443" s="295" t="s">
        <v>157</v>
      </c>
      <c r="D443" s="296" t="s">
        <v>72</v>
      </c>
      <c r="E443" s="296" t="s">
        <v>129</v>
      </c>
      <c r="F443" s="296" t="s">
        <v>556</v>
      </c>
      <c r="G443" s="296" t="s">
        <v>108</v>
      </c>
      <c r="H443" s="297" t="n">
        <f aca="false">1342.351+4.3</f>
        <v>1346.651</v>
      </c>
      <c r="I443" s="297" t="n">
        <v>1346.651</v>
      </c>
      <c r="J443" s="297" t="n">
        <v>1346.651</v>
      </c>
      <c r="K443" s="329"/>
    </row>
    <row r="444" customFormat="false" ht="25.5" hidden="false" customHeight="false" outlineLevel="0" collapsed="false">
      <c r="A444" s="289" t="n">
        <v>431</v>
      </c>
      <c r="B444" s="294" t="s">
        <v>557</v>
      </c>
      <c r="C444" s="295" t="s">
        <v>157</v>
      </c>
      <c r="D444" s="296" t="s">
        <v>72</v>
      </c>
      <c r="E444" s="296" t="s">
        <v>129</v>
      </c>
      <c r="F444" s="296" t="s">
        <v>558</v>
      </c>
      <c r="G444" s="296"/>
      <c r="H444" s="297" t="n">
        <f aca="false">H445+H447</f>
        <v>7151.772</v>
      </c>
      <c r="I444" s="297" t="n">
        <f aca="false">I445+I447</f>
        <v>7151.772</v>
      </c>
      <c r="J444" s="297" t="n">
        <f aca="false">J445+J447</f>
        <v>7151.772</v>
      </c>
      <c r="K444" s="301"/>
    </row>
    <row r="445" customFormat="false" ht="51" hidden="false" customHeight="false" outlineLevel="0" collapsed="false">
      <c r="A445" s="289" t="n">
        <v>432</v>
      </c>
      <c r="B445" s="294" t="s">
        <v>417</v>
      </c>
      <c r="C445" s="295" t="s">
        <v>157</v>
      </c>
      <c r="D445" s="296" t="s">
        <v>72</v>
      </c>
      <c r="E445" s="296" t="s">
        <v>129</v>
      </c>
      <c r="F445" s="296" t="s">
        <v>558</v>
      </c>
      <c r="G445" s="296" t="s">
        <v>384</v>
      </c>
      <c r="H445" s="297" t="n">
        <f aca="false">H446</f>
        <v>4575.214</v>
      </c>
      <c r="I445" s="297" t="n">
        <f aca="false">I446</f>
        <v>4575.214</v>
      </c>
      <c r="J445" s="297" t="n">
        <f aca="false">J446</f>
        <v>4575.214</v>
      </c>
      <c r="K445" s="301"/>
    </row>
    <row r="446" customFormat="false" ht="25.5" hidden="false" customHeight="false" outlineLevel="0" collapsed="false">
      <c r="A446" s="289" t="n">
        <v>433</v>
      </c>
      <c r="B446" s="294" t="s">
        <v>385</v>
      </c>
      <c r="C446" s="295" t="s">
        <v>157</v>
      </c>
      <c r="D446" s="296" t="s">
        <v>72</v>
      </c>
      <c r="E446" s="296" t="s">
        <v>129</v>
      </c>
      <c r="F446" s="296" t="s">
        <v>558</v>
      </c>
      <c r="G446" s="296" t="s">
        <v>151</v>
      </c>
      <c r="H446" s="297" t="n">
        <v>4575.214</v>
      </c>
      <c r="I446" s="297" t="n">
        <v>4575.214</v>
      </c>
      <c r="J446" s="297" t="n">
        <v>4575.214</v>
      </c>
      <c r="K446" s="301"/>
    </row>
    <row r="447" customFormat="false" ht="25.5" hidden="false" customHeight="false" outlineLevel="0" collapsed="false">
      <c r="A447" s="289" t="n">
        <v>434</v>
      </c>
      <c r="B447" s="300" t="s">
        <v>386</v>
      </c>
      <c r="C447" s="295" t="s">
        <v>157</v>
      </c>
      <c r="D447" s="296" t="s">
        <v>72</v>
      </c>
      <c r="E447" s="296" t="s">
        <v>129</v>
      </c>
      <c r="F447" s="296" t="s">
        <v>558</v>
      </c>
      <c r="G447" s="296" t="s">
        <v>221</v>
      </c>
      <c r="H447" s="297" t="n">
        <f aca="false">H448</f>
        <v>2576.558</v>
      </c>
      <c r="I447" s="297" t="n">
        <f aca="false">I448</f>
        <v>2576.558</v>
      </c>
      <c r="J447" s="297" t="n">
        <f aca="false">J448</f>
        <v>2576.558</v>
      </c>
      <c r="K447" s="301"/>
    </row>
    <row r="448" customFormat="false" ht="25.5" hidden="false" customHeight="false" outlineLevel="0" collapsed="false">
      <c r="A448" s="289" t="n">
        <v>435</v>
      </c>
      <c r="B448" s="294" t="s">
        <v>387</v>
      </c>
      <c r="C448" s="295" t="s">
        <v>157</v>
      </c>
      <c r="D448" s="296" t="s">
        <v>72</v>
      </c>
      <c r="E448" s="296" t="s">
        <v>129</v>
      </c>
      <c r="F448" s="296" t="s">
        <v>558</v>
      </c>
      <c r="G448" s="296" t="s">
        <v>108</v>
      </c>
      <c r="H448" s="297" t="n">
        <v>2576.558</v>
      </c>
      <c r="I448" s="297" t="n">
        <v>2576.558</v>
      </c>
      <c r="J448" s="297" t="n">
        <v>2576.558</v>
      </c>
      <c r="K448" s="301"/>
    </row>
    <row r="449" customFormat="false" ht="14.45" hidden="false" customHeight="true" outlineLevel="0" collapsed="false">
      <c r="A449" s="289" t="n">
        <v>436</v>
      </c>
      <c r="B449" s="294" t="s">
        <v>318</v>
      </c>
      <c r="C449" s="295" t="s">
        <v>157</v>
      </c>
      <c r="D449" s="296" t="s">
        <v>72</v>
      </c>
      <c r="E449" s="296" t="s">
        <v>120</v>
      </c>
      <c r="F449" s="296"/>
      <c r="G449" s="296"/>
      <c r="H449" s="297" t="n">
        <f aca="false">H450</f>
        <v>92.1</v>
      </c>
      <c r="I449" s="297" t="n">
        <f aca="false">I450</f>
        <v>3.7</v>
      </c>
      <c r="J449" s="297" t="n">
        <f aca="false">J450</f>
        <v>0</v>
      </c>
      <c r="K449" s="301"/>
    </row>
    <row r="450" customFormat="false" ht="12.75" hidden="false" customHeight="false" outlineLevel="0" collapsed="false">
      <c r="A450" s="289" t="n">
        <v>437</v>
      </c>
      <c r="B450" s="294" t="s">
        <v>377</v>
      </c>
      <c r="C450" s="295" t="s">
        <v>157</v>
      </c>
      <c r="D450" s="296" t="s">
        <v>72</v>
      </c>
      <c r="E450" s="296" t="s">
        <v>120</v>
      </c>
      <c r="F450" s="296" t="s">
        <v>378</v>
      </c>
      <c r="G450" s="296"/>
      <c r="H450" s="297" t="n">
        <f aca="false">H451</f>
        <v>92.1</v>
      </c>
      <c r="I450" s="297" t="n">
        <f aca="false">I451</f>
        <v>3.7</v>
      </c>
      <c r="J450" s="297" t="n">
        <f aca="false">J451</f>
        <v>0</v>
      </c>
      <c r="K450" s="301"/>
    </row>
    <row r="451" customFormat="false" ht="27.75" hidden="false" customHeight="true" outlineLevel="0" collapsed="false">
      <c r="A451" s="289" t="n">
        <v>438</v>
      </c>
      <c r="B451" s="294" t="s">
        <v>413</v>
      </c>
      <c r="C451" s="295" t="s">
        <v>157</v>
      </c>
      <c r="D451" s="296" t="s">
        <v>72</v>
      </c>
      <c r="E451" s="296" t="s">
        <v>120</v>
      </c>
      <c r="F451" s="296" t="s">
        <v>414</v>
      </c>
      <c r="G451" s="296"/>
      <c r="H451" s="297" t="n">
        <f aca="false">H452</f>
        <v>92.1</v>
      </c>
      <c r="I451" s="297" t="n">
        <f aca="false">I452</f>
        <v>3.7</v>
      </c>
      <c r="J451" s="297" t="n">
        <f aca="false">J452</f>
        <v>0</v>
      </c>
      <c r="K451" s="301"/>
    </row>
    <row r="452" customFormat="false" ht="51" hidden="false" customHeight="false" outlineLevel="0" collapsed="false">
      <c r="A452" s="289" t="n">
        <v>439</v>
      </c>
      <c r="B452" s="294" t="s">
        <v>559</v>
      </c>
      <c r="C452" s="295" t="s">
        <v>157</v>
      </c>
      <c r="D452" s="296" t="s">
        <v>72</v>
      </c>
      <c r="E452" s="296" t="s">
        <v>120</v>
      </c>
      <c r="F452" s="296" t="s">
        <v>560</v>
      </c>
      <c r="G452" s="296"/>
      <c r="H452" s="297" t="n">
        <f aca="false">H453</f>
        <v>92.1</v>
      </c>
      <c r="I452" s="297" t="n">
        <f aca="false">I453</f>
        <v>3.7</v>
      </c>
      <c r="J452" s="297" t="n">
        <f aca="false">J453</f>
        <v>0</v>
      </c>
      <c r="K452" s="301"/>
    </row>
    <row r="453" customFormat="false" ht="25.5" hidden="false" customHeight="false" outlineLevel="0" collapsed="false">
      <c r="A453" s="289" t="n">
        <v>440</v>
      </c>
      <c r="B453" s="300" t="s">
        <v>386</v>
      </c>
      <c r="C453" s="295" t="s">
        <v>157</v>
      </c>
      <c r="D453" s="296" t="s">
        <v>72</v>
      </c>
      <c r="E453" s="296" t="s">
        <v>120</v>
      </c>
      <c r="F453" s="296" t="s">
        <v>560</v>
      </c>
      <c r="G453" s="296" t="s">
        <v>221</v>
      </c>
      <c r="H453" s="297" t="n">
        <f aca="false">H454</f>
        <v>92.1</v>
      </c>
      <c r="I453" s="297" t="n">
        <f aca="false">I454</f>
        <v>3.7</v>
      </c>
      <c r="J453" s="297" t="n">
        <f aca="false">J454</f>
        <v>0</v>
      </c>
      <c r="K453" s="301"/>
    </row>
    <row r="454" customFormat="false" ht="32.25" hidden="false" customHeight="true" outlineLevel="0" collapsed="false">
      <c r="A454" s="289" t="n">
        <v>441</v>
      </c>
      <c r="B454" s="294" t="s">
        <v>387</v>
      </c>
      <c r="C454" s="295" t="s">
        <v>157</v>
      </c>
      <c r="D454" s="296" t="s">
        <v>72</v>
      </c>
      <c r="E454" s="296" t="s">
        <v>120</v>
      </c>
      <c r="F454" s="296" t="s">
        <v>560</v>
      </c>
      <c r="G454" s="296" t="s">
        <v>108</v>
      </c>
      <c r="H454" s="297" t="n">
        <v>92.1</v>
      </c>
      <c r="I454" s="297" t="n">
        <v>3.7</v>
      </c>
      <c r="J454" s="297" t="n">
        <v>0</v>
      </c>
      <c r="K454" s="301"/>
    </row>
    <row r="455" customFormat="false" ht="12.75" hidden="false" customHeight="false" outlineLevel="0" collapsed="false">
      <c r="A455" s="289" t="n">
        <v>442</v>
      </c>
      <c r="B455" s="294" t="s">
        <v>321</v>
      </c>
      <c r="C455" s="295" t="s">
        <v>157</v>
      </c>
      <c r="D455" s="296" t="s">
        <v>72</v>
      </c>
      <c r="E455" s="296" t="s">
        <v>167</v>
      </c>
      <c r="F455" s="296"/>
      <c r="G455" s="296"/>
      <c r="H455" s="297" t="n">
        <f aca="false">H491+H511+H468+H456+H498+H499+H503+H507+H482</f>
        <v>53978.695</v>
      </c>
      <c r="I455" s="297" t="n">
        <f aca="false">I491+I511+I468+I456+I498+I499+I503+I507+I482</f>
        <v>54510.488</v>
      </c>
      <c r="J455" s="297" t="n">
        <f aca="false">J491+J511+J468+J456+J498+J499+J503+J507+J482</f>
        <v>54510.488</v>
      </c>
      <c r="K455" s="301"/>
    </row>
    <row r="456" customFormat="false" ht="25.5" hidden="false" customHeight="false" outlineLevel="0" collapsed="false">
      <c r="A456" s="289" t="n">
        <v>443</v>
      </c>
      <c r="B456" s="294" t="s">
        <v>445</v>
      </c>
      <c r="C456" s="295" t="s">
        <v>157</v>
      </c>
      <c r="D456" s="296" t="s">
        <v>72</v>
      </c>
      <c r="E456" s="296" t="s">
        <v>167</v>
      </c>
      <c r="F456" s="296" t="s">
        <v>446</v>
      </c>
      <c r="G456" s="296"/>
      <c r="H456" s="297" t="n">
        <f aca="false">H457</f>
        <v>460.85</v>
      </c>
      <c r="I456" s="297" t="n">
        <f aca="false">I457</f>
        <v>473.4</v>
      </c>
      <c r="J456" s="297" t="n">
        <f aca="false">J457</f>
        <v>473.4</v>
      </c>
      <c r="K456" s="301"/>
    </row>
    <row r="457" customFormat="false" ht="25.5" hidden="false" customHeight="false" outlineLevel="0" collapsed="false">
      <c r="A457" s="289" t="n">
        <v>444</v>
      </c>
      <c r="B457" s="294" t="s">
        <v>561</v>
      </c>
      <c r="C457" s="295" t="s">
        <v>157</v>
      </c>
      <c r="D457" s="296" t="s">
        <v>72</v>
      </c>
      <c r="E457" s="296" t="s">
        <v>167</v>
      </c>
      <c r="F457" s="296" t="s">
        <v>562</v>
      </c>
      <c r="G457" s="296"/>
      <c r="H457" s="297" t="n">
        <f aca="false">H463+H458</f>
        <v>460.85</v>
      </c>
      <c r="I457" s="297" t="n">
        <f aca="false">I463+I458</f>
        <v>473.4</v>
      </c>
      <c r="J457" s="297" t="n">
        <f aca="false">J463+J458</f>
        <v>473.4</v>
      </c>
      <c r="K457" s="301"/>
    </row>
    <row r="458" customFormat="false" ht="144.75" hidden="false" customHeight="true" outlineLevel="0" collapsed="false">
      <c r="A458" s="289" t="n">
        <v>445</v>
      </c>
      <c r="B458" s="294" t="s">
        <v>563</v>
      </c>
      <c r="C458" s="295" t="s">
        <v>157</v>
      </c>
      <c r="D458" s="296" t="s">
        <v>72</v>
      </c>
      <c r="E458" s="296" t="s">
        <v>167</v>
      </c>
      <c r="F458" s="296" t="s">
        <v>564</v>
      </c>
      <c r="G458" s="296"/>
      <c r="H458" s="297" t="n">
        <f aca="false">H459+H461</f>
        <v>425.75</v>
      </c>
      <c r="I458" s="297" t="n">
        <f aca="false">I459+I461</f>
        <v>438.3</v>
      </c>
      <c r="J458" s="297" t="n">
        <f aca="false">J459+J461</f>
        <v>438.3</v>
      </c>
      <c r="K458" s="301"/>
    </row>
    <row r="459" customFormat="false" ht="51.75" hidden="false" customHeight="true" outlineLevel="0" collapsed="false">
      <c r="A459" s="289" t="n">
        <v>446</v>
      </c>
      <c r="B459" s="294" t="s">
        <v>417</v>
      </c>
      <c r="C459" s="295" t="s">
        <v>157</v>
      </c>
      <c r="D459" s="296" t="s">
        <v>72</v>
      </c>
      <c r="E459" s="296" t="s">
        <v>167</v>
      </c>
      <c r="F459" s="296" t="s">
        <v>564</v>
      </c>
      <c r="G459" s="296" t="s">
        <v>384</v>
      </c>
      <c r="H459" s="297" t="n">
        <f aca="false">H460</f>
        <v>416.95</v>
      </c>
      <c r="I459" s="297" t="n">
        <f aca="false">I460</f>
        <v>430</v>
      </c>
      <c r="J459" s="297" t="n">
        <f aca="false">J460</f>
        <v>430</v>
      </c>
      <c r="K459" s="301"/>
    </row>
    <row r="460" customFormat="false" ht="25.5" hidden="false" customHeight="false" outlineLevel="0" collapsed="false">
      <c r="A460" s="289" t="n">
        <v>447</v>
      </c>
      <c r="B460" s="294" t="s">
        <v>385</v>
      </c>
      <c r="C460" s="295" t="s">
        <v>157</v>
      </c>
      <c r="D460" s="296" t="s">
        <v>72</v>
      </c>
      <c r="E460" s="296" t="s">
        <v>167</v>
      </c>
      <c r="F460" s="296" t="s">
        <v>564</v>
      </c>
      <c r="G460" s="296" t="s">
        <v>151</v>
      </c>
      <c r="H460" s="297" t="n">
        <f aca="false">430-13.05</f>
        <v>416.95</v>
      </c>
      <c r="I460" s="297" t="n">
        <v>430</v>
      </c>
      <c r="J460" s="297" t="n">
        <v>430</v>
      </c>
      <c r="K460" s="301"/>
    </row>
    <row r="461" customFormat="false" ht="25.5" hidden="false" customHeight="false" outlineLevel="0" collapsed="false">
      <c r="A461" s="289" t="n">
        <v>448</v>
      </c>
      <c r="B461" s="300" t="s">
        <v>386</v>
      </c>
      <c r="C461" s="295" t="s">
        <v>157</v>
      </c>
      <c r="D461" s="296" t="s">
        <v>72</v>
      </c>
      <c r="E461" s="296" t="s">
        <v>167</v>
      </c>
      <c r="F461" s="296" t="s">
        <v>564</v>
      </c>
      <c r="G461" s="296" t="s">
        <v>221</v>
      </c>
      <c r="H461" s="297" t="n">
        <f aca="false">H462</f>
        <v>8.8</v>
      </c>
      <c r="I461" s="297" t="n">
        <f aca="false">I462</f>
        <v>8.3</v>
      </c>
      <c r="J461" s="297" t="n">
        <f aca="false">J462</f>
        <v>8.3</v>
      </c>
      <c r="K461" s="301"/>
    </row>
    <row r="462" customFormat="false" ht="25.5" hidden="false" customHeight="false" outlineLevel="0" collapsed="false">
      <c r="A462" s="289" t="n">
        <v>449</v>
      </c>
      <c r="B462" s="294" t="s">
        <v>387</v>
      </c>
      <c r="C462" s="295" t="s">
        <v>157</v>
      </c>
      <c r="D462" s="296" t="s">
        <v>72</v>
      </c>
      <c r="E462" s="296" t="s">
        <v>167</v>
      </c>
      <c r="F462" s="296" t="s">
        <v>564</v>
      </c>
      <c r="G462" s="296" t="s">
        <v>108</v>
      </c>
      <c r="H462" s="297" t="n">
        <v>8.8</v>
      </c>
      <c r="I462" s="297" t="n">
        <v>8.3</v>
      </c>
      <c r="J462" s="297" t="n">
        <v>8.3</v>
      </c>
      <c r="K462" s="301"/>
    </row>
    <row r="463" customFormat="false" ht="153" hidden="false" customHeight="false" outlineLevel="0" collapsed="false">
      <c r="A463" s="289" t="n">
        <v>450</v>
      </c>
      <c r="B463" s="294" t="s">
        <v>565</v>
      </c>
      <c r="C463" s="295" t="s">
        <v>157</v>
      </c>
      <c r="D463" s="296" t="s">
        <v>72</v>
      </c>
      <c r="E463" s="296" t="s">
        <v>167</v>
      </c>
      <c r="F463" s="296" t="s">
        <v>566</v>
      </c>
      <c r="G463" s="296"/>
      <c r="H463" s="297" t="n">
        <f aca="false">H464+H466</f>
        <v>35.1</v>
      </c>
      <c r="I463" s="297" t="n">
        <f aca="false">I464+I466</f>
        <v>35.1</v>
      </c>
      <c r="J463" s="297" t="n">
        <f aca="false">J464+J466</f>
        <v>35.1</v>
      </c>
      <c r="K463" s="301"/>
    </row>
    <row r="464" customFormat="false" ht="55.5" hidden="false" customHeight="true" outlineLevel="0" collapsed="false">
      <c r="A464" s="289" t="n">
        <v>451</v>
      </c>
      <c r="B464" s="300" t="s">
        <v>383</v>
      </c>
      <c r="C464" s="295" t="s">
        <v>157</v>
      </c>
      <c r="D464" s="296" t="s">
        <v>72</v>
      </c>
      <c r="E464" s="296" t="s">
        <v>167</v>
      </c>
      <c r="F464" s="296" t="s">
        <v>566</v>
      </c>
      <c r="G464" s="299" t="s">
        <v>384</v>
      </c>
      <c r="H464" s="297" t="n">
        <f aca="false">H465</f>
        <v>34.4</v>
      </c>
      <c r="I464" s="297" t="n">
        <f aca="false">I465</f>
        <v>34.4</v>
      </c>
      <c r="J464" s="297" t="n">
        <f aca="false">J465</f>
        <v>34.4</v>
      </c>
      <c r="K464" s="301"/>
    </row>
    <row r="465" customFormat="false" ht="25.5" hidden="false" customHeight="false" outlineLevel="0" collapsed="false">
      <c r="A465" s="289" t="n">
        <v>452</v>
      </c>
      <c r="B465" s="294" t="s">
        <v>385</v>
      </c>
      <c r="C465" s="295" t="s">
        <v>157</v>
      </c>
      <c r="D465" s="296" t="s">
        <v>72</v>
      </c>
      <c r="E465" s="296" t="s">
        <v>167</v>
      </c>
      <c r="F465" s="296" t="s">
        <v>566</v>
      </c>
      <c r="G465" s="299" t="s">
        <v>151</v>
      </c>
      <c r="H465" s="297" t="n">
        <v>34.4</v>
      </c>
      <c r="I465" s="297" t="n">
        <v>34.4</v>
      </c>
      <c r="J465" s="297" t="n">
        <v>34.4</v>
      </c>
      <c r="K465" s="301"/>
    </row>
    <row r="466" customFormat="false" ht="25.5" hidden="false" customHeight="false" outlineLevel="0" collapsed="false">
      <c r="A466" s="289" t="n">
        <v>453</v>
      </c>
      <c r="B466" s="300" t="s">
        <v>386</v>
      </c>
      <c r="C466" s="295" t="s">
        <v>157</v>
      </c>
      <c r="D466" s="296" t="s">
        <v>72</v>
      </c>
      <c r="E466" s="296" t="s">
        <v>167</v>
      </c>
      <c r="F466" s="296" t="s">
        <v>566</v>
      </c>
      <c r="G466" s="299" t="s">
        <v>221</v>
      </c>
      <c r="H466" s="297" t="n">
        <f aca="false">H467</f>
        <v>0.7</v>
      </c>
      <c r="I466" s="297" t="n">
        <f aca="false">I467</f>
        <v>0.7</v>
      </c>
      <c r="J466" s="297" t="n">
        <f aca="false">J467</f>
        <v>0.7</v>
      </c>
      <c r="K466" s="301"/>
    </row>
    <row r="467" customFormat="false" ht="25.5" hidden="false" customHeight="false" outlineLevel="0" collapsed="false">
      <c r="A467" s="289" t="n">
        <v>454</v>
      </c>
      <c r="B467" s="294" t="s">
        <v>387</v>
      </c>
      <c r="C467" s="295" t="s">
        <v>157</v>
      </c>
      <c r="D467" s="296" t="s">
        <v>72</v>
      </c>
      <c r="E467" s="296" t="s">
        <v>167</v>
      </c>
      <c r="F467" s="296" t="s">
        <v>566</v>
      </c>
      <c r="G467" s="299" t="s">
        <v>108</v>
      </c>
      <c r="H467" s="297" t="n">
        <v>0.7</v>
      </c>
      <c r="I467" s="297" t="n">
        <v>0.7</v>
      </c>
      <c r="J467" s="297" t="n">
        <v>0.7</v>
      </c>
      <c r="K467" s="301"/>
    </row>
    <row r="468" customFormat="false" ht="38.25" hidden="false" customHeight="false" outlineLevel="0" collapsed="false">
      <c r="A468" s="289" t="n">
        <v>455</v>
      </c>
      <c r="B468" s="294" t="s">
        <v>567</v>
      </c>
      <c r="C468" s="295" t="s">
        <v>157</v>
      </c>
      <c r="D468" s="296" t="s">
        <v>72</v>
      </c>
      <c r="E468" s="296" t="s">
        <v>167</v>
      </c>
      <c r="F468" s="296" t="s">
        <v>568</v>
      </c>
      <c r="G468" s="296"/>
      <c r="H468" s="297" t="n">
        <f aca="false">H469</f>
        <v>5448.244</v>
      </c>
      <c r="I468" s="297" t="n">
        <f aca="false">I469</f>
        <v>5448.244</v>
      </c>
      <c r="J468" s="297" t="n">
        <f aca="false">J469</f>
        <v>5448.244</v>
      </c>
      <c r="K468" s="301"/>
    </row>
    <row r="469" customFormat="false" ht="30.75" hidden="false" customHeight="true" outlineLevel="0" collapsed="false">
      <c r="A469" s="289" t="n">
        <v>456</v>
      </c>
      <c r="B469" s="294" t="s">
        <v>569</v>
      </c>
      <c r="C469" s="295" t="s">
        <v>157</v>
      </c>
      <c r="D469" s="296" t="s">
        <v>72</v>
      </c>
      <c r="E469" s="296" t="s">
        <v>167</v>
      </c>
      <c r="F469" s="296" t="s">
        <v>570</v>
      </c>
      <c r="G469" s="296"/>
      <c r="H469" s="297" t="n">
        <f aca="false">H477+H470</f>
        <v>5448.244</v>
      </c>
      <c r="I469" s="297" t="n">
        <f aca="false">I477+I470</f>
        <v>5448.244</v>
      </c>
      <c r="J469" s="297" t="n">
        <f aca="false">J477+J470</f>
        <v>5448.244</v>
      </c>
      <c r="K469" s="301"/>
    </row>
    <row r="470" customFormat="false" ht="63.75" hidden="false" customHeight="false" outlineLevel="0" collapsed="false">
      <c r="A470" s="289" t="n">
        <v>457</v>
      </c>
      <c r="B470" s="294" t="s">
        <v>571</v>
      </c>
      <c r="C470" s="295" t="s">
        <v>157</v>
      </c>
      <c r="D470" s="296" t="s">
        <v>72</v>
      </c>
      <c r="E470" s="296" t="s">
        <v>167</v>
      </c>
      <c r="F470" s="296" t="s">
        <v>572</v>
      </c>
      <c r="G470" s="296"/>
      <c r="H470" s="297" t="n">
        <f aca="false">H471+H473+H475</f>
        <v>5012.244</v>
      </c>
      <c r="I470" s="297" t="n">
        <f aca="false">I471+I473+I475</f>
        <v>5012.244</v>
      </c>
      <c r="J470" s="297" t="n">
        <f aca="false">J471+J473+J475</f>
        <v>5012.244</v>
      </c>
      <c r="K470" s="301"/>
    </row>
    <row r="471" customFormat="false" ht="51" hidden="false" customHeight="false" outlineLevel="0" collapsed="false">
      <c r="A471" s="289" t="n">
        <v>458</v>
      </c>
      <c r="B471" s="294" t="s">
        <v>417</v>
      </c>
      <c r="C471" s="295" t="s">
        <v>157</v>
      </c>
      <c r="D471" s="296" t="s">
        <v>72</v>
      </c>
      <c r="E471" s="296" t="s">
        <v>167</v>
      </c>
      <c r="F471" s="296" t="s">
        <v>572</v>
      </c>
      <c r="G471" s="296" t="s">
        <v>384</v>
      </c>
      <c r="H471" s="297" t="n">
        <f aca="false">H472</f>
        <v>4973.275</v>
      </c>
      <c r="I471" s="297" t="n">
        <f aca="false">I472</f>
        <v>4973.275</v>
      </c>
      <c r="J471" s="297" t="n">
        <f aca="false">J472</f>
        <v>4973.275</v>
      </c>
      <c r="K471" s="301"/>
    </row>
    <row r="472" customFormat="false" ht="12.75" hidden="false" customHeight="false" outlineLevel="0" collapsed="false">
      <c r="A472" s="289" t="n">
        <v>459</v>
      </c>
      <c r="B472" s="294" t="s">
        <v>390</v>
      </c>
      <c r="C472" s="295" t="s">
        <v>157</v>
      </c>
      <c r="D472" s="296" t="s">
        <v>72</v>
      </c>
      <c r="E472" s="296" t="s">
        <v>167</v>
      </c>
      <c r="F472" s="296" t="s">
        <v>572</v>
      </c>
      <c r="G472" s="296" t="s">
        <v>75</v>
      </c>
      <c r="H472" s="297" t="n">
        <v>4973.275</v>
      </c>
      <c r="I472" s="297" t="n">
        <v>4973.275</v>
      </c>
      <c r="J472" s="297" t="n">
        <v>4973.275</v>
      </c>
      <c r="K472" s="301"/>
    </row>
    <row r="473" customFormat="false" ht="25.5" hidden="false" customHeight="false" outlineLevel="0" collapsed="false">
      <c r="A473" s="289" t="n">
        <v>460</v>
      </c>
      <c r="B473" s="300" t="s">
        <v>386</v>
      </c>
      <c r="C473" s="295" t="s">
        <v>157</v>
      </c>
      <c r="D473" s="296" t="s">
        <v>72</v>
      </c>
      <c r="E473" s="296" t="s">
        <v>167</v>
      </c>
      <c r="F473" s="296" t="s">
        <v>572</v>
      </c>
      <c r="G473" s="296" t="s">
        <v>221</v>
      </c>
      <c r="H473" s="297" t="n">
        <f aca="false">H474</f>
        <v>37.969</v>
      </c>
      <c r="I473" s="297" t="n">
        <f aca="false">I474</f>
        <v>37.969</v>
      </c>
      <c r="J473" s="297" t="n">
        <f aca="false">J474</f>
        <v>37.969</v>
      </c>
      <c r="K473" s="301"/>
    </row>
    <row r="474" customFormat="false" ht="36" hidden="false" customHeight="true" outlineLevel="0" collapsed="false">
      <c r="A474" s="289" t="n">
        <v>461</v>
      </c>
      <c r="B474" s="294" t="s">
        <v>387</v>
      </c>
      <c r="C474" s="295" t="s">
        <v>157</v>
      </c>
      <c r="D474" s="296" t="s">
        <v>72</v>
      </c>
      <c r="E474" s="296" t="s">
        <v>167</v>
      </c>
      <c r="F474" s="296" t="s">
        <v>572</v>
      </c>
      <c r="G474" s="296" t="s">
        <v>108</v>
      </c>
      <c r="H474" s="297" t="n">
        <v>37.969</v>
      </c>
      <c r="I474" s="297" t="n">
        <v>37.969</v>
      </c>
      <c r="J474" s="297" t="n">
        <v>37.969</v>
      </c>
      <c r="K474" s="301"/>
    </row>
    <row r="475" customFormat="false" ht="12.75" hidden="false" customHeight="false" outlineLevel="0" collapsed="false">
      <c r="A475" s="289" t="n">
        <v>462</v>
      </c>
      <c r="B475" s="300" t="s">
        <v>425</v>
      </c>
      <c r="C475" s="295" t="s">
        <v>157</v>
      </c>
      <c r="D475" s="296" t="s">
        <v>72</v>
      </c>
      <c r="E475" s="296" t="s">
        <v>167</v>
      </c>
      <c r="F475" s="296" t="s">
        <v>572</v>
      </c>
      <c r="G475" s="296" t="s">
        <v>426</v>
      </c>
      <c r="H475" s="297" t="n">
        <f aca="false">H476</f>
        <v>1</v>
      </c>
      <c r="I475" s="297" t="n">
        <f aca="false">I476</f>
        <v>1</v>
      </c>
      <c r="J475" s="297" t="n">
        <f aca="false">J476</f>
        <v>1</v>
      </c>
      <c r="K475" s="301"/>
    </row>
    <row r="476" customFormat="false" ht="12.75" hidden="false" customHeight="false" outlineLevel="0" collapsed="false">
      <c r="A476" s="289" t="n">
        <v>463</v>
      </c>
      <c r="B476" s="330" t="s">
        <v>427</v>
      </c>
      <c r="C476" s="295" t="s">
        <v>157</v>
      </c>
      <c r="D476" s="296" t="s">
        <v>72</v>
      </c>
      <c r="E476" s="296" t="s">
        <v>167</v>
      </c>
      <c r="F476" s="296" t="s">
        <v>572</v>
      </c>
      <c r="G476" s="296" t="s">
        <v>428</v>
      </c>
      <c r="H476" s="297" t="n">
        <v>1</v>
      </c>
      <c r="I476" s="297" t="n">
        <v>1</v>
      </c>
      <c r="J476" s="297" t="n">
        <v>1</v>
      </c>
      <c r="K476" s="301"/>
    </row>
    <row r="477" customFormat="false" ht="102" hidden="false" customHeight="false" outlineLevel="0" collapsed="false">
      <c r="A477" s="289" t="n">
        <v>464</v>
      </c>
      <c r="B477" s="294" t="s">
        <v>573</v>
      </c>
      <c r="C477" s="295" t="s">
        <v>157</v>
      </c>
      <c r="D477" s="296" t="s">
        <v>72</v>
      </c>
      <c r="E477" s="296" t="s">
        <v>167</v>
      </c>
      <c r="F477" s="296" t="s">
        <v>574</v>
      </c>
      <c r="G477" s="296"/>
      <c r="H477" s="297" t="n">
        <f aca="false">H478+H480</f>
        <v>436</v>
      </c>
      <c r="I477" s="297" t="n">
        <f aca="false">I478+I480</f>
        <v>436</v>
      </c>
      <c r="J477" s="297" t="n">
        <f aca="false">J478+J480</f>
        <v>436</v>
      </c>
      <c r="K477" s="301"/>
    </row>
    <row r="478" customFormat="false" ht="51" hidden="false" customHeight="false" outlineLevel="0" collapsed="false">
      <c r="A478" s="289" t="n">
        <v>465</v>
      </c>
      <c r="B478" s="294" t="s">
        <v>575</v>
      </c>
      <c r="C478" s="295" t="s">
        <v>157</v>
      </c>
      <c r="D478" s="296" t="s">
        <v>72</v>
      </c>
      <c r="E478" s="296" t="s">
        <v>167</v>
      </c>
      <c r="F478" s="296" t="s">
        <v>574</v>
      </c>
      <c r="G478" s="296" t="s">
        <v>384</v>
      </c>
      <c r="H478" s="297" t="n">
        <f aca="false">H479</f>
        <v>386.627</v>
      </c>
      <c r="I478" s="297" t="n">
        <f aca="false">I479</f>
        <v>386.627</v>
      </c>
      <c r="J478" s="297" t="n">
        <f aca="false">J479</f>
        <v>386.627</v>
      </c>
      <c r="K478" s="301"/>
    </row>
    <row r="479" customFormat="false" ht="31.5" hidden="false" customHeight="true" outlineLevel="0" collapsed="false">
      <c r="A479" s="289" t="n">
        <v>466</v>
      </c>
      <c r="B479" s="294" t="s">
        <v>390</v>
      </c>
      <c r="C479" s="295" t="s">
        <v>157</v>
      </c>
      <c r="D479" s="296" t="s">
        <v>72</v>
      </c>
      <c r="E479" s="296" t="s">
        <v>167</v>
      </c>
      <c r="F479" s="296" t="s">
        <v>574</v>
      </c>
      <c r="G479" s="296" t="s">
        <v>75</v>
      </c>
      <c r="H479" s="297" t="n">
        <v>386.627</v>
      </c>
      <c r="I479" s="297" t="n">
        <v>386.627</v>
      </c>
      <c r="J479" s="297" t="n">
        <v>386.627</v>
      </c>
      <c r="K479" s="301"/>
    </row>
    <row r="480" customFormat="false" ht="25.5" hidden="false" customHeight="false" outlineLevel="0" collapsed="false">
      <c r="A480" s="289" t="n">
        <v>467</v>
      </c>
      <c r="B480" s="300" t="s">
        <v>386</v>
      </c>
      <c r="C480" s="295" t="s">
        <v>157</v>
      </c>
      <c r="D480" s="296" t="s">
        <v>72</v>
      </c>
      <c r="E480" s="296" t="s">
        <v>167</v>
      </c>
      <c r="F480" s="296" t="s">
        <v>574</v>
      </c>
      <c r="G480" s="296" t="s">
        <v>221</v>
      </c>
      <c r="H480" s="297" t="n">
        <f aca="false">H481</f>
        <v>49.373</v>
      </c>
      <c r="I480" s="297" t="n">
        <f aca="false">I481</f>
        <v>49.373</v>
      </c>
      <c r="J480" s="297" t="n">
        <f aca="false">J481</f>
        <v>49.373</v>
      </c>
      <c r="K480" s="301"/>
    </row>
    <row r="481" customFormat="false" ht="25.5" hidden="false" customHeight="false" outlineLevel="0" collapsed="false">
      <c r="A481" s="289" t="n">
        <v>468</v>
      </c>
      <c r="B481" s="294" t="s">
        <v>387</v>
      </c>
      <c r="C481" s="295" t="s">
        <v>157</v>
      </c>
      <c r="D481" s="296" t="s">
        <v>72</v>
      </c>
      <c r="E481" s="296" t="s">
        <v>167</v>
      </c>
      <c r="F481" s="296" t="s">
        <v>574</v>
      </c>
      <c r="G481" s="296" t="s">
        <v>108</v>
      </c>
      <c r="H481" s="297" t="n">
        <v>49.373</v>
      </c>
      <c r="I481" s="297" t="n">
        <v>49.373</v>
      </c>
      <c r="J481" s="297" t="n">
        <v>49.373</v>
      </c>
      <c r="K481" s="301"/>
    </row>
    <row r="482" customFormat="false" ht="38.25" hidden="false" customHeight="false" outlineLevel="0" collapsed="false">
      <c r="A482" s="289" t="n">
        <v>469</v>
      </c>
      <c r="B482" s="294" t="s">
        <v>576</v>
      </c>
      <c r="C482" s="295" t="s">
        <v>157</v>
      </c>
      <c r="D482" s="296" t="s">
        <v>72</v>
      </c>
      <c r="E482" s="296" t="s">
        <v>167</v>
      </c>
      <c r="F482" s="296" t="s">
        <v>577</v>
      </c>
      <c r="G482" s="296"/>
      <c r="H482" s="297" t="n">
        <f aca="false">H484+H487</f>
        <v>150</v>
      </c>
      <c r="I482" s="297" t="n">
        <f aca="false">I484+I487</f>
        <v>150</v>
      </c>
      <c r="J482" s="297" t="n">
        <f aca="false">J484+J487</f>
        <v>150</v>
      </c>
      <c r="K482" s="301"/>
    </row>
    <row r="483" customFormat="false" ht="25.5" hidden="false" customHeight="false" outlineLevel="0" collapsed="false">
      <c r="A483" s="289" t="n">
        <v>470</v>
      </c>
      <c r="B483" s="294" t="s">
        <v>578</v>
      </c>
      <c r="C483" s="295" t="s">
        <v>157</v>
      </c>
      <c r="D483" s="296" t="s">
        <v>72</v>
      </c>
      <c r="E483" s="296" t="s">
        <v>167</v>
      </c>
      <c r="F483" s="296" t="s">
        <v>579</v>
      </c>
      <c r="G483" s="296"/>
      <c r="H483" s="297" t="n">
        <f aca="false">H484</f>
        <v>50</v>
      </c>
      <c r="I483" s="297" t="n">
        <f aca="false">I484</f>
        <v>50</v>
      </c>
      <c r="J483" s="297" t="n">
        <f aca="false">J484</f>
        <v>50</v>
      </c>
      <c r="K483" s="301"/>
    </row>
    <row r="484" customFormat="false" ht="76.5" hidden="false" customHeight="false" outlineLevel="0" collapsed="false">
      <c r="A484" s="289" t="n">
        <v>471</v>
      </c>
      <c r="B484" s="294" t="s">
        <v>580</v>
      </c>
      <c r="C484" s="295" t="s">
        <v>157</v>
      </c>
      <c r="D484" s="296" t="s">
        <v>72</v>
      </c>
      <c r="E484" s="296" t="s">
        <v>167</v>
      </c>
      <c r="F484" s="296" t="s">
        <v>581</v>
      </c>
      <c r="G484" s="296"/>
      <c r="H484" s="297" t="n">
        <f aca="false">H485</f>
        <v>50</v>
      </c>
      <c r="I484" s="297" t="n">
        <f aca="false">I485</f>
        <v>50</v>
      </c>
      <c r="J484" s="297" t="n">
        <f aca="false">J485</f>
        <v>50</v>
      </c>
      <c r="K484" s="301"/>
    </row>
    <row r="485" customFormat="false" ht="25.5" hidden="false" customHeight="false" outlineLevel="0" collapsed="false">
      <c r="A485" s="289" t="n">
        <v>472</v>
      </c>
      <c r="B485" s="300" t="s">
        <v>386</v>
      </c>
      <c r="C485" s="295" t="s">
        <v>157</v>
      </c>
      <c r="D485" s="296" t="s">
        <v>72</v>
      </c>
      <c r="E485" s="296" t="s">
        <v>167</v>
      </c>
      <c r="F485" s="296" t="s">
        <v>581</v>
      </c>
      <c r="G485" s="296" t="s">
        <v>221</v>
      </c>
      <c r="H485" s="297" t="n">
        <f aca="false">H486</f>
        <v>50</v>
      </c>
      <c r="I485" s="297" t="n">
        <f aca="false">I486</f>
        <v>50</v>
      </c>
      <c r="J485" s="297" t="n">
        <f aca="false">J486</f>
        <v>50</v>
      </c>
      <c r="K485" s="301"/>
    </row>
    <row r="486" customFormat="false" ht="25.5" hidden="false" customHeight="false" outlineLevel="0" collapsed="false">
      <c r="A486" s="289" t="n">
        <v>473</v>
      </c>
      <c r="B486" s="294" t="s">
        <v>387</v>
      </c>
      <c r="C486" s="295" t="s">
        <v>157</v>
      </c>
      <c r="D486" s="296" t="s">
        <v>72</v>
      </c>
      <c r="E486" s="296" t="s">
        <v>167</v>
      </c>
      <c r="F486" s="296" t="s">
        <v>581</v>
      </c>
      <c r="G486" s="296" t="s">
        <v>108</v>
      </c>
      <c r="H486" s="297" t="n">
        <f aca="false">150-100</f>
        <v>50</v>
      </c>
      <c r="I486" s="297" t="n">
        <v>50</v>
      </c>
      <c r="J486" s="297" t="n">
        <v>50</v>
      </c>
      <c r="K486" s="329"/>
    </row>
    <row r="487" customFormat="false" ht="12.75" hidden="false" customHeight="false" outlineLevel="0" collapsed="false">
      <c r="A487" s="289" t="n">
        <v>474</v>
      </c>
      <c r="B487" s="294" t="s">
        <v>582</v>
      </c>
      <c r="C487" s="295" t="s">
        <v>157</v>
      </c>
      <c r="D487" s="296" t="s">
        <v>72</v>
      </c>
      <c r="E487" s="296" t="s">
        <v>167</v>
      </c>
      <c r="F487" s="296" t="s">
        <v>583</v>
      </c>
      <c r="G487" s="296"/>
      <c r="H487" s="297" t="n">
        <f aca="false">H488</f>
        <v>100</v>
      </c>
      <c r="I487" s="297" t="n">
        <f aca="false">I488</f>
        <v>100</v>
      </c>
      <c r="J487" s="297" t="n">
        <f aca="false">J488</f>
        <v>100</v>
      </c>
      <c r="K487" s="329"/>
    </row>
    <row r="488" customFormat="false" ht="76.5" hidden="false" customHeight="false" outlineLevel="0" collapsed="false">
      <c r="A488" s="289" t="n">
        <v>475</v>
      </c>
      <c r="B488" s="294" t="s">
        <v>584</v>
      </c>
      <c r="C488" s="295" t="s">
        <v>157</v>
      </c>
      <c r="D488" s="296" t="s">
        <v>72</v>
      </c>
      <c r="E488" s="296" t="s">
        <v>167</v>
      </c>
      <c r="F488" s="296" t="s">
        <v>585</v>
      </c>
      <c r="G488" s="296"/>
      <c r="H488" s="297" t="n">
        <f aca="false">H489</f>
        <v>100</v>
      </c>
      <c r="I488" s="297" t="n">
        <f aca="false">I489</f>
        <v>100</v>
      </c>
      <c r="J488" s="297" t="n">
        <f aca="false">J489</f>
        <v>100</v>
      </c>
      <c r="K488" s="329"/>
    </row>
    <row r="489" customFormat="false" ht="25.5" hidden="false" customHeight="false" outlineLevel="0" collapsed="false">
      <c r="A489" s="289" t="n">
        <v>476</v>
      </c>
      <c r="B489" s="300" t="s">
        <v>386</v>
      </c>
      <c r="C489" s="295" t="s">
        <v>157</v>
      </c>
      <c r="D489" s="296" t="s">
        <v>72</v>
      </c>
      <c r="E489" s="296" t="s">
        <v>167</v>
      </c>
      <c r="F489" s="296" t="s">
        <v>585</v>
      </c>
      <c r="G489" s="296" t="s">
        <v>221</v>
      </c>
      <c r="H489" s="297" t="n">
        <f aca="false">H490</f>
        <v>100</v>
      </c>
      <c r="I489" s="297" t="n">
        <f aca="false">I490</f>
        <v>100</v>
      </c>
      <c r="J489" s="297" t="n">
        <f aca="false">J490</f>
        <v>100</v>
      </c>
      <c r="K489" s="329"/>
    </row>
    <row r="490" customFormat="false" ht="25.5" hidden="false" customHeight="false" outlineLevel="0" collapsed="false">
      <c r="A490" s="289" t="n">
        <v>477</v>
      </c>
      <c r="B490" s="294" t="s">
        <v>387</v>
      </c>
      <c r="C490" s="295" t="s">
        <v>157</v>
      </c>
      <c r="D490" s="296" t="s">
        <v>72</v>
      </c>
      <c r="E490" s="296" t="s">
        <v>167</v>
      </c>
      <c r="F490" s="296" t="s">
        <v>585</v>
      </c>
      <c r="G490" s="296" t="s">
        <v>108</v>
      </c>
      <c r="H490" s="297" t="n">
        <v>100</v>
      </c>
      <c r="I490" s="297" t="n">
        <v>100</v>
      </c>
      <c r="J490" s="297" t="n">
        <v>100</v>
      </c>
      <c r="K490" s="329"/>
    </row>
    <row r="491" customFormat="false" ht="25.5" hidden="false" customHeight="false" outlineLevel="0" collapsed="false">
      <c r="A491" s="289" t="n">
        <v>478</v>
      </c>
      <c r="B491" s="294" t="s">
        <v>586</v>
      </c>
      <c r="C491" s="295" t="s">
        <v>157</v>
      </c>
      <c r="D491" s="296" t="s">
        <v>72</v>
      </c>
      <c r="E491" s="296" t="s">
        <v>167</v>
      </c>
      <c r="F491" s="296" t="s">
        <v>587</v>
      </c>
      <c r="G491" s="296"/>
      <c r="H491" s="297" t="n">
        <f aca="false">H492</f>
        <v>44</v>
      </c>
      <c r="I491" s="297" t="n">
        <f aca="false">I492</f>
        <v>44</v>
      </c>
      <c r="J491" s="297" t="n">
        <f aca="false">J492</f>
        <v>44</v>
      </c>
      <c r="K491" s="301"/>
    </row>
    <row r="492" customFormat="false" ht="57" hidden="false" customHeight="true" outlineLevel="0" collapsed="false">
      <c r="A492" s="289" t="n">
        <v>479</v>
      </c>
      <c r="B492" s="294" t="s">
        <v>588</v>
      </c>
      <c r="C492" s="295" t="s">
        <v>157</v>
      </c>
      <c r="D492" s="296" t="s">
        <v>72</v>
      </c>
      <c r="E492" s="296" t="s">
        <v>167</v>
      </c>
      <c r="F492" s="296" t="s">
        <v>589</v>
      </c>
      <c r="G492" s="296"/>
      <c r="H492" s="297" t="n">
        <f aca="false">H493</f>
        <v>44</v>
      </c>
      <c r="I492" s="297" t="n">
        <f aca="false">I493</f>
        <v>44</v>
      </c>
      <c r="J492" s="297" t="n">
        <f aca="false">J493</f>
        <v>44</v>
      </c>
      <c r="K492" s="301"/>
    </row>
    <row r="493" customFormat="false" ht="25.5" hidden="false" customHeight="false" outlineLevel="0" collapsed="false">
      <c r="A493" s="289" t="n">
        <v>480</v>
      </c>
      <c r="B493" s="300" t="s">
        <v>386</v>
      </c>
      <c r="C493" s="295" t="s">
        <v>157</v>
      </c>
      <c r="D493" s="296" t="s">
        <v>72</v>
      </c>
      <c r="E493" s="296" t="s">
        <v>167</v>
      </c>
      <c r="F493" s="296" t="s">
        <v>589</v>
      </c>
      <c r="G493" s="296" t="s">
        <v>221</v>
      </c>
      <c r="H493" s="297" t="n">
        <f aca="false">H494</f>
        <v>44</v>
      </c>
      <c r="I493" s="297" t="n">
        <f aca="false">I494</f>
        <v>44</v>
      </c>
      <c r="J493" s="297" t="n">
        <f aca="false">J494</f>
        <v>44</v>
      </c>
      <c r="K493" s="301"/>
    </row>
    <row r="494" customFormat="false" ht="25.5" hidden="false" customHeight="false" outlineLevel="0" collapsed="false">
      <c r="A494" s="289" t="n">
        <v>481</v>
      </c>
      <c r="B494" s="294" t="s">
        <v>387</v>
      </c>
      <c r="C494" s="295" t="s">
        <v>157</v>
      </c>
      <c r="D494" s="296" t="s">
        <v>72</v>
      </c>
      <c r="E494" s="296" t="s">
        <v>167</v>
      </c>
      <c r="F494" s="296" t="s">
        <v>589</v>
      </c>
      <c r="G494" s="296" t="s">
        <v>108</v>
      </c>
      <c r="H494" s="297" t="n">
        <v>44</v>
      </c>
      <c r="I494" s="297" t="n">
        <v>44</v>
      </c>
      <c r="J494" s="297" t="n">
        <v>44</v>
      </c>
      <c r="K494" s="301"/>
    </row>
    <row r="495" customFormat="false" ht="38.25" hidden="false" customHeight="false" outlineLevel="0" collapsed="false">
      <c r="A495" s="289" t="n">
        <v>482</v>
      </c>
      <c r="B495" s="294" t="s">
        <v>590</v>
      </c>
      <c r="C495" s="295" t="s">
        <v>157</v>
      </c>
      <c r="D495" s="296" t="s">
        <v>72</v>
      </c>
      <c r="E495" s="296" t="s">
        <v>167</v>
      </c>
      <c r="F495" s="296" t="s">
        <v>591</v>
      </c>
      <c r="G495" s="296"/>
      <c r="H495" s="297" t="n">
        <f aca="false">H496</f>
        <v>5</v>
      </c>
      <c r="I495" s="297" t="n">
        <f aca="false">I496</f>
        <v>5</v>
      </c>
      <c r="J495" s="297" t="n">
        <f aca="false">J496</f>
        <v>5</v>
      </c>
      <c r="K495" s="301"/>
    </row>
    <row r="496" customFormat="false" ht="63.75" hidden="false" customHeight="false" outlineLevel="0" collapsed="false">
      <c r="A496" s="289" t="n">
        <v>483</v>
      </c>
      <c r="B496" s="294" t="s">
        <v>592</v>
      </c>
      <c r="C496" s="295" t="s">
        <v>157</v>
      </c>
      <c r="D496" s="296" t="s">
        <v>72</v>
      </c>
      <c r="E496" s="296" t="s">
        <v>167</v>
      </c>
      <c r="F496" s="296" t="s">
        <v>593</v>
      </c>
      <c r="G496" s="296"/>
      <c r="H496" s="297" t="n">
        <f aca="false">H497</f>
        <v>5</v>
      </c>
      <c r="I496" s="297" t="n">
        <f aca="false">I497</f>
        <v>5</v>
      </c>
      <c r="J496" s="297" t="n">
        <f aca="false">J497</f>
        <v>5</v>
      </c>
      <c r="K496" s="301"/>
    </row>
    <row r="497" customFormat="false" ht="25.5" hidden="false" customHeight="false" outlineLevel="0" collapsed="false">
      <c r="A497" s="289" t="n">
        <v>484</v>
      </c>
      <c r="B497" s="300" t="s">
        <v>386</v>
      </c>
      <c r="C497" s="295" t="s">
        <v>157</v>
      </c>
      <c r="D497" s="296" t="s">
        <v>72</v>
      </c>
      <c r="E497" s="296" t="s">
        <v>167</v>
      </c>
      <c r="F497" s="296" t="s">
        <v>593</v>
      </c>
      <c r="G497" s="296" t="s">
        <v>221</v>
      </c>
      <c r="H497" s="297" t="n">
        <f aca="false">H498</f>
        <v>5</v>
      </c>
      <c r="I497" s="297" t="n">
        <f aca="false">I498</f>
        <v>5</v>
      </c>
      <c r="J497" s="297" t="n">
        <f aca="false">J498</f>
        <v>5</v>
      </c>
      <c r="K497" s="301"/>
    </row>
    <row r="498" customFormat="false" ht="25.5" hidden="false" customHeight="false" outlineLevel="0" collapsed="false">
      <c r="A498" s="289" t="n">
        <v>485</v>
      </c>
      <c r="B498" s="294" t="s">
        <v>387</v>
      </c>
      <c r="C498" s="295" t="s">
        <v>157</v>
      </c>
      <c r="D498" s="296" t="s">
        <v>72</v>
      </c>
      <c r="E498" s="296" t="s">
        <v>167</v>
      </c>
      <c r="F498" s="296" t="s">
        <v>593</v>
      </c>
      <c r="G498" s="296" t="s">
        <v>108</v>
      </c>
      <c r="H498" s="297" t="n">
        <v>5</v>
      </c>
      <c r="I498" s="297" t="n">
        <v>5</v>
      </c>
      <c r="J498" s="297" t="n">
        <v>5</v>
      </c>
      <c r="K498" s="301"/>
    </row>
    <row r="499" customFormat="false" ht="38.25" hidden="false" customHeight="false" outlineLevel="0" collapsed="false">
      <c r="A499" s="289" t="n">
        <v>486</v>
      </c>
      <c r="B499" s="294" t="s">
        <v>594</v>
      </c>
      <c r="C499" s="295" t="s">
        <v>157</v>
      </c>
      <c r="D499" s="296" t="s">
        <v>72</v>
      </c>
      <c r="E499" s="296" t="s">
        <v>167</v>
      </c>
      <c r="F499" s="296" t="s">
        <v>595</v>
      </c>
      <c r="G499" s="296"/>
      <c r="H499" s="297" t="n">
        <f aca="false">H500</f>
        <v>37</v>
      </c>
      <c r="I499" s="297" t="n">
        <f aca="false">I500</f>
        <v>37</v>
      </c>
      <c r="J499" s="297" t="n">
        <f aca="false">J500</f>
        <v>37</v>
      </c>
      <c r="K499" s="301"/>
    </row>
    <row r="500" customFormat="false" ht="51" hidden="false" customHeight="false" outlineLevel="0" collapsed="false">
      <c r="A500" s="289" t="n">
        <v>487</v>
      </c>
      <c r="B500" s="294" t="s">
        <v>596</v>
      </c>
      <c r="C500" s="295" t="s">
        <v>157</v>
      </c>
      <c r="D500" s="296" t="s">
        <v>72</v>
      </c>
      <c r="E500" s="296" t="s">
        <v>167</v>
      </c>
      <c r="F500" s="296" t="s">
        <v>597</v>
      </c>
      <c r="G500" s="296"/>
      <c r="H500" s="297" t="n">
        <f aca="false">H501</f>
        <v>37</v>
      </c>
      <c r="I500" s="297" t="n">
        <f aca="false">I501</f>
        <v>37</v>
      </c>
      <c r="J500" s="297" t="n">
        <f aca="false">J501</f>
        <v>37</v>
      </c>
      <c r="K500" s="301"/>
    </row>
    <row r="501" customFormat="false" ht="25.5" hidden="false" customHeight="false" outlineLevel="0" collapsed="false">
      <c r="A501" s="289" t="n">
        <v>488</v>
      </c>
      <c r="B501" s="300" t="s">
        <v>386</v>
      </c>
      <c r="C501" s="295" t="s">
        <v>157</v>
      </c>
      <c r="D501" s="296" t="s">
        <v>72</v>
      </c>
      <c r="E501" s="296" t="s">
        <v>167</v>
      </c>
      <c r="F501" s="296" t="s">
        <v>597</v>
      </c>
      <c r="G501" s="296" t="s">
        <v>221</v>
      </c>
      <c r="H501" s="297" t="n">
        <f aca="false">H502</f>
        <v>37</v>
      </c>
      <c r="I501" s="297" t="n">
        <f aca="false">I502</f>
        <v>37</v>
      </c>
      <c r="J501" s="297" t="n">
        <f aca="false">J502</f>
        <v>37</v>
      </c>
      <c r="K501" s="301"/>
    </row>
    <row r="502" customFormat="false" ht="25.5" hidden="false" customHeight="false" outlineLevel="0" collapsed="false">
      <c r="A502" s="289" t="n">
        <v>489</v>
      </c>
      <c r="B502" s="294" t="s">
        <v>387</v>
      </c>
      <c r="C502" s="295" t="s">
        <v>157</v>
      </c>
      <c r="D502" s="296" t="s">
        <v>72</v>
      </c>
      <c r="E502" s="296" t="s">
        <v>167</v>
      </c>
      <c r="F502" s="296" t="s">
        <v>597</v>
      </c>
      <c r="G502" s="296" t="s">
        <v>108</v>
      </c>
      <c r="H502" s="297" t="n">
        <v>37</v>
      </c>
      <c r="I502" s="297" t="n">
        <v>37</v>
      </c>
      <c r="J502" s="297" t="n">
        <v>37</v>
      </c>
      <c r="K502" s="301"/>
    </row>
    <row r="503" customFormat="false" ht="25.5" hidden="false" customHeight="false" outlineLevel="0" collapsed="false">
      <c r="A503" s="289" t="n">
        <v>490</v>
      </c>
      <c r="B503" s="294" t="s">
        <v>598</v>
      </c>
      <c r="C503" s="295" t="s">
        <v>157</v>
      </c>
      <c r="D503" s="296" t="s">
        <v>72</v>
      </c>
      <c r="E503" s="296" t="s">
        <v>167</v>
      </c>
      <c r="F503" s="296" t="s">
        <v>599</v>
      </c>
      <c r="G503" s="296"/>
      <c r="H503" s="297" t="n">
        <f aca="false">H504</f>
        <v>155</v>
      </c>
      <c r="I503" s="297" t="n">
        <f aca="false">I504</f>
        <v>155</v>
      </c>
      <c r="J503" s="297" t="n">
        <f aca="false">J504</f>
        <v>155</v>
      </c>
      <c r="K503" s="301"/>
    </row>
    <row r="504" customFormat="false" ht="63" hidden="false" customHeight="true" outlineLevel="0" collapsed="false">
      <c r="A504" s="289" t="n">
        <v>491</v>
      </c>
      <c r="B504" s="331" t="s">
        <v>600</v>
      </c>
      <c r="C504" s="295" t="s">
        <v>157</v>
      </c>
      <c r="D504" s="296" t="s">
        <v>72</v>
      </c>
      <c r="E504" s="296" t="s">
        <v>167</v>
      </c>
      <c r="F504" s="296" t="s">
        <v>601</v>
      </c>
      <c r="G504" s="296"/>
      <c r="H504" s="297" t="n">
        <f aca="false">H505</f>
        <v>155</v>
      </c>
      <c r="I504" s="297" t="n">
        <f aca="false">I505</f>
        <v>155</v>
      </c>
      <c r="J504" s="297" t="n">
        <f aca="false">J505</f>
        <v>155</v>
      </c>
      <c r="K504" s="301"/>
    </row>
    <row r="505" customFormat="false" ht="25.5" hidden="false" customHeight="false" outlineLevel="0" collapsed="false">
      <c r="A505" s="289" t="n">
        <v>492</v>
      </c>
      <c r="B505" s="300" t="s">
        <v>386</v>
      </c>
      <c r="C505" s="295" t="s">
        <v>157</v>
      </c>
      <c r="D505" s="296" t="s">
        <v>72</v>
      </c>
      <c r="E505" s="296" t="s">
        <v>167</v>
      </c>
      <c r="F505" s="296" t="s">
        <v>601</v>
      </c>
      <c r="G505" s="296" t="s">
        <v>221</v>
      </c>
      <c r="H505" s="297" t="n">
        <f aca="false">H506</f>
        <v>155</v>
      </c>
      <c r="I505" s="297" t="n">
        <f aca="false">I506</f>
        <v>155</v>
      </c>
      <c r="J505" s="297" t="n">
        <f aca="false">J506</f>
        <v>155</v>
      </c>
      <c r="K505" s="301"/>
    </row>
    <row r="506" customFormat="false" ht="25.5" hidden="false" customHeight="false" outlineLevel="0" collapsed="false">
      <c r="A506" s="289" t="n">
        <v>493</v>
      </c>
      <c r="B506" s="294" t="s">
        <v>387</v>
      </c>
      <c r="C506" s="295" t="s">
        <v>157</v>
      </c>
      <c r="D506" s="296" t="s">
        <v>72</v>
      </c>
      <c r="E506" s="296" t="s">
        <v>167</v>
      </c>
      <c r="F506" s="296" t="s">
        <v>601</v>
      </c>
      <c r="G506" s="296" t="s">
        <v>108</v>
      </c>
      <c r="H506" s="297" t="n">
        <v>155</v>
      </c>
      <c r="I506" s="297" t="n">
        <v>155</v>
      </c>
      <c r="J506" s="297" t="n">
        <v>155</v>
      </c>
      <c r="K506" s="301"/>
    </row>
    <row r="507" customFormat="false" ht="38.25" hidden="false" customHeight="false" outlineLevel="0" collapsed="false">
      <c r="A507" s="289" t="n">
        <v>494</v>
      </c>
      <c r="B507" s="294" t="s">
        <v>602</v>
      </c>
      <c r="C507" s="295" t="s">
        <v>157</v>
      </c>
      <c r="D507" s="296" t="s">
        <v>72</v>
      </c>
      <c r="E507" s="296" t="s">
        <v>167</v>
      </c>
      <c r="F507" s="296" t="s">
        <v>603</v>
      </c>
      <c r="G507" s="296"/>
      <c r="H507" s="297" t="n">
        <f aca="false">H508</f>
        <v>230.524</v>
      </c>
      <c r="I507" s="297" t="n">
        <f aca="false">I508</f>
        <v>230.524</v>
      </c>
      <c r="J507" s="297" t="n">
        <f aca="false">J508</f>
        <v>230.524</v>
      </c>
      <c r="K507" s="301"/>
    </row>
    <row r="508" customFormat="false" ht="63.75" hidden="false" customHeight="false" outlineLevel="0" collapsed="false">
      <c r="A508" s="289" t="n">
        <v>495</v>
      </c>
      <c r="B508" s="294" t="s">
        <v>604</v>
      </c>
      <c r="C508" s="295" t="s">
        <v>157</v>
      </c>
      <c r="D508" s="296" t="s">
        <v>72</v>
      </c>
      <c r="E508" s="296" t="s">
        <v>167</v>
      </c>
      <c r="F508" s="296" t="s">
        <v>605</v>
      </c>
      <c r="G508" s="296"/>
      <c r="H508" s="297" t="n">
        <f aca="false">H509</f>
        <v>230.524</v>
      </c>
      <c r="I508" s="297" t="n">
        <f aca="false">I509</f>
        <v>230.524</v>
      </c>
      <c r="J508" s="297" t="n">
        <f aca="false">J509</f>
        <v>230.524</v>
      </c>
      <c r="K508" s="301"/>
    </row>
    <row r="509" customFormat="false" ht="25.5" hidden="false" customHeight="false" outlineLevel="0" collapsed="false">
      <c r="A509" s="289" t="n">
        <v>496</v>
      </c>
      <c r="B509" s="300" t="s">
        <v>386</v>
      </c>
      <c r="C509" s="295" t="s">
        <v>157</v>
      </c>
      <c r="D509" s="296" t="s">
        <v>72</v>
      </c>
      <c r="E509" s="296" t="s">
        <v>167</v>
      </c>
      <c r="F509" s="296" t="s">
        <v>605</v>
      </c>
      <c r="G509" s="296" t="s">
        <v>221</v>
      </c>
      <c r="H509" s="297" t="n">
        <f aca="false">H510</f>
        <v>230.524</v>
      </c>
      <c r="I509" s="297" t="n">
        <f aca="false">I510</f>
        <v>230.524</v>
      </c>
      <c r="J509" s="297" t="n">
        <f aca="false">J510</f>
        <v>230.524</v>
      </c>
      <c r="K509" s="301"/>
    </row>
    <row r="510" customFormat="false" ht="25.5" hidden="false" customHeight="false" outlineLevel="0" collapsed="false">
      <c r="A510" s="289" t="n">
        <v>497</v>
      </c>
      <c r="B510" s="294" t="s">
        <v>387</v>
      </c>
      <c r="C510" s="295" t="s">
        <v>157</v>
      </c>
      <c r="D510" s="296" t="s">
        <v>72</v>
      </c>
      <c r="E510" s="296" t="s">
        <v>167</v>
      </c>
      <c r="F510" s="296" t="s">
        <v>605</v>
      </c>
      <c r="G510" s="296" t="s">
        <v>108</v>
      </c>
      <c r="H510" s="297" t="n">
        <v>230.524</v>
      </c>
      <c r="I510" s="297" t="n">
        <v>230.524</v>
      </c>
      <c r="J510" s="297" t="n">
        <v>230.524</v>
      </c>
      <c r="K510" s="301"/>
    </row>
    <row r="511" customFormat="false" ht="12.75" hidden="false" customHeight="false" outlineLevel="0" collapsed="false">
      <c r="A511" s="289" t="n">
        <v>498</v>
      </c>
      <c r="B511" s="294" t="s">
        <v>377</v>
      </c>
      <c r="C511" s="295" t="s">
        <v>157</v>
      </c>
      <c r="D511" s="296" t="s">
        <v>72</v>
      </c>
      <c r="E511" s="296" t="s">
        <v>167</v>
      </c>
      <c r="F511" s="296" t="s">
        <v>378</v>
      </c>
      <c r="G511" s="296"/>
      <c r="H511" s="297" t="n">
        <f aca="false">H519+H532+H512</f>
        <v>47448.077</v>
      </c>
      <c r="I511" s="297" t="n">
        <f aca="false">I519+I532+I512</f>
        <v>47967.32</v>
      </c>
      <c r="J511" s="297" t="n">
        <f aca="false">J519+J532+J512</f>
        <v>47967.32</v>
      </c>
      <c r="K511" s="301"/>
    </row>
    <row r="512" customFormat="false" ht="15.75" hidden="false" customHeight="true" outlineLevel="0" collapsed="false">
      <c r="A512" s="289" t="n">
        <v>499</v>
      </c>
      <c r="B512" s="294" t="s">
        <v>530</v>
      </c>
      <c r="C512" s="295" t="s">
        <v>157</v>
      </c>
      <c r="D512" s="296" t="s">
        <v>72</v>
      </c>
      <c r="E512" s="296" t="s">
        <v>167</v>
      </c>
      <c r="F512" s="296" t="s">
        <v>531</v>
      </c>
      <c r="G512" s="296"/>
      <c r="H512" s="297" t="n">
        <f aca="false">H516+H513</f>
        <v>306.81</v>
      </c>
      <c r="I512" s="297" t="n">
        <f aca="false">I516+I513</f>
        <v>306.81</v>
      </c>
      <c r="J512" s="297" t="n">
        <f aca="false">J516+J513</f>
        <v>306.81</v>
      </c>
      <c r="K512" s="301"/>
    </row>
    <row r="513" customFormat="false" ht="27" hidden="false" customHeight="true" outlineLevel="0" collapsed="false">
      <c r="A513" s="289" t="n">
        <v>500</v>
      </c>
      <c r="B513" s="294" t="s">
        <v>606</v>
      </c>
      <c r="C513" s="295" t="s">
        <v>157</v>
      </c>
      <c r="D513" s="296" t="s">
        <v>72</v>
      </c>
      <c r="E513" s="296" t="s">
        <v>167</v>
      </c>
      <c r="F513" s="296" t="s">
        <v>607</v>
      </c>
      <c r="G513" s="296"/>
      <c r="H513" s="297" t="n">
        <f aca="false">H514</f>
        <v>10.95</v>
      </c>
      <c r="I513" s="297" t="n">
        <f aca="false">I514</f>
        <v>10.95</v>
      </c>
      <c r="J513" s="297" t="n">
        <f aca="false">J514</f>
        <v>10.95</v>
      </c>
      <c r="K513" s="301"/>
    </row>
    <row r="514" customFormat="false" ht="29.25" hidden="false" customHeight="true" outlineLevel="0" collapsed="false">
      <c r="A514" s="289" t="n">
        <v>501</v>
      </c>
      <c r="B514" s="300" t="s">
        <v>386</v>
      </c>
      <c r="C514" s="295" t="s">
        <v>157</v>
      </c>
      <c r="D514" s="296" t="s">
        <v>72</v>
      </c>
      <c r="E514" s="296" t="s">
        <v>167</v>
      </c>
      <c r="F514" s="296" t="s">
        <v>607</v>
      </c>
      <c r="G514" s="296" t="s">
        <v>221</v>
      </c>
      <c r="H514" s="297" t="n">
        <f aca="false">H515</f>
        <v>10.95</v>
      </c>
      <c r="I514" s="297" t="n">
        <f aca="false">I515</f>
        <v>10.95</v>
      </c>
      <c r="J514" s="297" t="n">
        <f aca="false">J515</f>
        <v>10.95</v>
      </c>
      <c r="K514" s="301"/>
    </row>
    <row r="515" customFormat="false" ht="30" hidden="false" customHeight="true" outlineLevel="0" collapsed="false">
      <c r="A515" s="289" t="n">
        <v>502</v>
      </c>
      <c r="B515" s="294" t="s">
        <v>387</v>
      </c>
      <c r="C515" s="295" t="s">
        <v>157</v>
      </c>
      <c r="D515" s="296" t="s">
        <v>72</v>
      </c>
      <c r="E515" s="296" t="s">
        <v>167</v>
      </c>
      <c r="F515" s="296" t="s">
        <v>607</v>
      </c>
      <c r="G515" s="296" t="s">
        <v>108</v>
      </c>
      <c r="H515" s="297" t="n">
        <v>10.95</v>
      </c>
      <c r="I515" s="297" t="n">
        <v>10.95</v>
      </c>
      <c r="J515" s="297" t="n">
        <v>10.95</v>
      </c>
      <c r="K515" s="301"/>
    </row>
    <row r="516" customFormat="false" ht="38.25" hidden="false" customHeight="false" outlineLevel="0" collapsed="false">
      <c r="A516" s="289" t="n">
        <v>503</v>
      </c>
      <c r="B516" s="294" t="s">
        <v>608</v>
      </c>
      <c r="C516" s="295" t="s">
        <v>157</v>
      </c>
      <c r="D516" s="296" t="s">
        <v>72</v>
      </c>
      <c r="E516" s="296" t="s">
        <v>167</v>
      </c>
      <c r="F516" s="296" t="s">
        <v>609</v>
      </c>
      <c r="G516" s="296"/>
      <c r="H516" s="297" t="n">
        <f aca="false">H517</f>
        <v>295.86</v>
      </c>
      <c r="I516" s="297" t="n">
        <f aca="false">I517</f>
        <v>295.86</v>
      </c>
      <c r="J516" s="297" t="n">
        <f aca="false">J517</f>
        <v>295.86</v>
      </c>
      <c r="K516" s="301"/>
    </row>
    <row r="517" customFormat="false" ht="12.75" hidden="false" customHeight="false" outlineLevel="0" collapsed="false">
      <c r="A517" s="289" t="n">
        <v>504</v>
      </c>
      <c r="B517" s="294" t="s">
        <v>407</v>
      </c>
      <c r="C517" s="295" t="s">
        <v>157</v>
      </c>
      <c r="D517" s="296" t="s">
        <v>72</v>
      </c>
      <c r="E517" s="296" t="s">
        <v>167</v>
      </c>
      <c r="F517" s="296" t="s">
        <v>609</v>
      </c>
      <c r="G517" s="296" t="s">
        <v>408</v>
      </c>
      <c r="H517" s="297" t="n">
        <f aca="false">H518</f>
        <v>295.86</v>
      </c>
      <c r="I517" s="297" t="n">
        <f aca="false">I518</f>
        <v>295.86</v>
      </c>
      <c r="J517" s="297" t="n">
        <f aca="false">J518</f>
        <v>295.86</v>
      </c>
      <c r="K517" s="301"/>
    </row>
    <row r="518" customFormat="false" ht="25.5" hidden="false" customHeight="false" outlineLevel="0" collapsed="false">
      <c r="A518" s="289" t="n">
        <v>505</v>
      </c>
      <c r="B518" s="294" t="s">
        <v>610</v>
      </c>
      <c r="C518" s="295" t="s">
        <v>157</v>
      </c>
      <c r="D518" s="296" t="s">
        <v>72</v>
      </c>
      <c r="E518" s="296" t="s">
        <v>167</v>
      </c>
      <c r="F518" s="296" t="s">
        <v>609</v>
      </c>
      <c r="G518" s="296" t="s">
        <v>611</v>
      </c>
      <c r="H518" s="297" t="n">
        <v>295.86</v>
      </c>
      <c r="I518" s="297" t="n">
        <v>295.86</v>
      </c>
      <c r="J518" s="297" t="n">
        <v>295.86</v>
      </c>
      <c r="K518" s="301"/>
    </row>
    <row r="519" customFormat="false" ht="25.5" hidden="false" customHeight="false" outlineLevel="0" collapsed="false">
      <c r="A519" s="289" t="n">
        <v>506</v>
      </c>
      <c r="B519" s="294" t="s">
        <v>379</v>
      </c>
      <c r="C519" s="295" t="s">
        <v>157</v>
      </c>
      <c r="D519" s="296" t="s">
        <v>72</v>
      </c>
      <c r="E519" s="296" t="s">
        <v>167</v>
      </c>
      <c r="F519" s="296" t="s">
        <v>380</v>
      </c>
      <c r="G519" s="296"/>
      <c r="H519" s="297" t="n">
        <f aca="false">H520+H527</f>
        <v>42800.21</v>
      </c>
      <c r="I519" s="297" t="n">
        <f aca="false">I520+I527</f>
        <v>42800.21</v>
      </c>
      <c r="J519" s="297" t="n">
        <f aca="false">J520+J527</f>
        <v>42800.21</v>
      </c>
      <c r="K519" s="301"/>
    </row>
    <row r="520" customFormat="false" ht="25.5" hidden="false" customHeight="false" outlineLevel="0" collapsed="false">
      <c r="A520" s="289" t="n">
        <v>507</v>
      </c>
      <c r="B520" s="294" t="s">
        <v>612</v>
      </c>
      <c r="C520" s="295" t="s">
        <v>157</v>
      </c>
      <c r="D520" s="296" t="s">
        <v>72</v>
      </c>
      <c r="E520" s="296" t="s">
        <v>167</v>
      </c>
      <c r="F520" s="296" t="s">
        <v>404</v>
      </c>
      <c r="G520" s="296"/>
      <c r="H520" s="297" t="n">
        <f aca="false">H521+H523+H525</f>
        <v>42780.21</v>
      </c>
      <c r="I520" s="297" t="n">
        <f aca="false">I521+I523+I525</f>
        <v>42780.21</v>
      </c>
      <c r="J520" s="297" t="n">
        <f aca="false">J521+J523+J525</f>
        <v>42780.21</v>
      </c>
      <c r="K520" s="301"/>
    </row>
    <row r="521" customFormat="false" ht="51" hidden="false" customHeight="false" outlineLevel="0" collapsed="false">
      <c r="A521" s="289" t="n">
        <v>508</v>
      </c>
      <c r="B521" s="300" t="s">
        <v>383</v>
      </c>
      <c r="C521" s="295" t="s">
        <v>157</v>
      </c>
      <c r="D521" s="296" t="s">
        <v>72</v>
      </c>
      <c r="E521" s="296" t="s">
        <v>167</v>
      </c>
      <c r="F521" s="296" t="s">
        <v>404</v>
      </c>
      <c r="G521" s="296" t="s">
        <v>384</v>
      </c>
      <c r="H521" s="297" t="n">
        <f aca="false">H522</f>
        <v>41566.068</v>
      </c>
      <c r="I521" s="297" t="n">
        <f aca="false">I522</f>
        <v>41566.068</v>
      </c>
      <c r="J521" s="297" t="n">
        <f aca="false">J522</f>
        <v>41566.068</v>
      </c>
      <c r="K521" s="301"/>
    </row>
    <row r="522" customFormat="false" ht="12.75" hidden="false" customHeight="false" outlineLevel="0" collapsed="false">
      <c r="A522" s="289" t="n">
        <v>509</v>
      </c>
      <c r="B522" s="294" t="s">
        <v>390</v>
      </c>
      <c r="C522" s="295" t="s">
        <v>157</v>
      </c>
      <c r="D522" s="296" t="s">
        <v>72</v>
      </c>
      <c r="E522" s="296" t="s">
        <v>167</v>
      </c>
      <c r="F522" s="296" t="s">
        <v>404</v>
      </c>
      <c r="G522" s="296" t="s">
        <v>75</v>
      </c>
      <c r="H522" s="297" t="n">
        <f aca="false">42363.576-797.508</f>
        <v>41566.068</v>
      </c>
      <c r="I522" s="297" t="n">
        <v>41566.068</v>
      </c>
      <c r="J522" s="297" t="n">
        <v>41566.068</v>
      </c>
      <c r="K522" s="329"/>
    </row>
    <row r="523" customFormat="false" ht="25.5" hidden="false" customHeight="false" outlineLevel="0" collapsed="false">
      <c r="A523" s="289" t="n">
        <v>510</v>
      </c>
      <c r="B523" s="300" t="s">
        <v>386</v>
      </c>
      <c r="C523" s="295" t="s">
        <v>157</v>
      </c>
      <c r="D523" s="296" t="s">
        <v>72</v>
      </c>
      <c r="E523" s="296" t="s">
        <v>167</v>
      </c>
      <c r="F523" s="296" t="s">
        <v>404</v>
      </c>
      <c r="G523" s="296" t="s">
        <v>221</v>
      </c>
      <c r="H523" s="297" t="n">
        <f aca="false">H524</f>
        <v>1210.142</v>
      </c>
      <c r="I523" s="297" t="n">
        <f aca="false">I524</f>
        <v>1210.142</v>
      </c>
      <c r="J523" s="297" t="n">
        <f aca="false">J524</f>
        <v>1210.142</v>
      </c>
      <c r="K523" s="301"/>
    </row>
    <row r="524" customFormat="false" ht="25.5" hidden="false" customHeight="false" outlineLevel="0" collapsed="false">
      <c r="A524" s="289" t="n">
        <v>511</v>
      </c>
      <c r="B524" s="294" t="s">
        <v>387</v>
      </c>
      <c r="C524" s="295" t="s">
        <v>157</v>
      </c>
      <c r="D524" s="296" t="s">
        <v>72</v>
      </c>
      <c r="E524" s="296" t="s">
        <v>167</v>
      </c>
      <c r="F524" s="296" t="s">
        <v>404</v>
      </c>
      <c r="G524" s="296" t="s">
        <v>108</v>
      </c>
      <c r="H524" s="297" t="n">
        <v>1210.142</v>
      </c>
      <c r="I524" s="297" t="n">
        <v>1210.142</v>
      </c>
      <c r="J524" s="297" t="n">
        <v>1210.142</v>
      </c>
      <c r="K524" s="301"/>
    </row>
    <row r="525" customFormat="false" ht="12.75" hidden="false" customHeight="false" outlineLevel="0" collapsed="false">
      <c r="A525" s="289" t="n">
        <v>512</v>
      </c>
      <c r="B525" s="300" t="s">
        <v>425</v>
      </c>
      <c r="C525" s="295" t="s">
        <v>157</v>
      </c>
      <c r="D525" s="296" t="s">
        <v>72</v>
      </c>
      <c r="E525" s="296" t="s">
        <v>167</v>
      </c>
      <c r="F525" s="296" t="s">
        <v>404</v>
      </c>
      <c r="G525" s="296" t="s">
        <v>426</v>
      </c>
      <c r="H525" s="297" t="n">
        <f aca="false">H526</f>
        <v>4</v>
      </c>
      <c r="I525" s="297" t="n">
        <f aca="false">I526</f>
        <v>4</v>
      </c>
      <c r="J525" s="297" t="n">
        <f aca="false">J526</f>
        <v>4</v>
      </c>
      <c r="K525" s="301"/>
    </row>
    <row r="526" customFormat="false" ht="12.75" hidden="false" customHeight="false" outlineLevel="0" collapsed="false">
      <c r="A526" s="289" t="n">
        <v>513</v>
      </c>
      <c r="B526" s="330" t="s">
        <v>427</v>
      </c>
      <c r="C526" s="295" t="s">
        <v>157</v>
      </c>
      <c r="D526" s="296" t="s">
        <v>72</v>
      </c>
      <c r="E526" s="296" t="s">
        <v>167</v>
      </c>
      <c r="F526" s="296" t="s">
        <v>404</v>
      </c>
      <c r="G526" s="296" t="s">
        <v>428</v>
      </c>
      <c r="H526" s="297" t="n">
        <v>4</v>
      </c>
      <c r="I526" s="297" t="n">
        <v>4</v>
      </c>
      <c r="J526" s="297" t="n">
        <v>4</v>
      </c>
      <c r="K526" s="301"/>
    </row>
    <row r="527" customFormat="false" ht="153" hidden="false" customHeight="false" outlineLevel="0" collapsed="false">
      <c r="A527" s="289" t="n">
        <v>514</v>
      </c>
      <c r="B527" s="330" t="s">
        <v>613</v>
      </c>
      <c r="C527" s="295" t="s">
        <v>157</v>
      </c>
      <c r="D527" s="296" t="s">
        <v>72</v>
      </c>
      <c r="E527" s="296" t="s">
        <v>167</v>
      </c>
      <c r="F527" s="296" t="s">
        <v>614</v>
      </c>
      <c r="G527" s="296"/>
      <c r="H527" s="297" t="n">
        <f aca="false">H528+H530</f>
        <v>20</v>
      </c>
      <c r="I527" s="297" t="n">
        <f aca="false">I528+I530</f>
        <v>20</v>
      </c>
      <c r="J527" s="297" t="n">
        <f aca="false">J528+J530</f>
        <v>20</v>
      </c>
      <c r="K527" s="301"/>
    </row>
    <row r="528" customFormat="false" ht="25.5" hidden="false" customHeight="false" outlineLevel="0" collapsed="false">
      <c r="A528" s="289" t="n">
        <v>515</v>
      </c>
      <c r="B528" s="300" t="s">
        <v>386</v>
      </c>
      <c r="C528" s="295" t="s">
        <v>157</v>
      </c>
      <c r="D528" s="296" t="s">
        <v>72</v>
      </c>
      <c r="E528" s="296" t="s">
        <v>167</v>
      </c>
      <c r="F528" s="296" t="s">
        <v>614</v>
      </c>
      <c r="G528" s="296" t="s">
        <v>221</v>
      </c>
      <c r="H528" s="297" t="n">
        <f aca="false">H529</f>
        <v>10</v>
      </c>
      <c r="I528" s="297" t="n">
        <f aca="false">I529</f>
        <v>10</v>
      </c>
      <c r="J528" s="297" t="n">
        <f aca="false">J529</f>
        <v>10</v>
      </c>
      <c r="K528" s="301"/>
    </row>
    <row r="529" customFormat="false" ht="25.5" hidden="false" customHeight="false" outlineLevel="0" collapsed="false">
      <c r="A529" s="289" t="n">
        <v>516</v>
      </c>
      <c r="B529" s="294" t="s">
        <v>387</v>
      </c>
      <c r="C529" s="295" t="s">
        <v>157</v>
      </c>
      <c r="D529" s="296" t="s">
        <v>72</v>
      </c>
      <c r="E529" s="296" t="s">
        <v>167</v>
      </c>
      <c r="F529" s="296" t="s">
        <v>614</v>
      </c>
      <c r="G529" s="296" t="s">
        <v>108</v>
      </c>
      <c r="H529" s="297" t="n">
        <v>10</v>
      </c>
      <c r="I529" s="297" t="n">
        <v>10</v>
      </c>
      <c r="J529" s="297" t="n">
        <v>10</v>
      </c>
      <c r="K529" s="301"/>
    </row>
    <row r="530" customFormat="false" ht="12.75" hidden="false" customHeight="false" outlineLevel="0" collapsed="false">
      <c r="A530" s="289" t="n">
        <v>517</v>
      </c>
      <c r="B530" s="330" t="s">
        <v>425</v>
      </c>
      <c r="C530" s="295" t="s">
        <v>157</v>
      </c>
      <c r="D530" s="296" t="s">
        <v>72</v>
      </c>
      <c r="E530" s="296" t="s">
        <v>167</v>
      </c>
      <c r="F530" s="296" t="s">
        <v>614</v>
      </c>
      <c r="G530" s="296" t="s">
        <v>426</v>
      </c>
      <c r="H530" s="297" t="n">
        <f aca="false">H531</f>
        <v>10</v>
      </c>
      <c r="I530" s="297" t="n">
        <f aca="false">I531</f>
        <v>10</v>
      </c>
      <c r="J530" s="297" t="n">
        <f aca="false">J531</f>
        <v>10</v>
      </c>
      <c r="K530" s="301"/>
    </row>
    <row r="531" customFormat="false" ht="17.45" hidden="false" customHeight="true" outlineLevel="0" collapsed="false">
      <c r="A531" s="289" t="n">
        <v>518</v>
      </c>
      <c r="B531" s="330" t="s">
        <v>615</v>
      </c>
      <c r="C531" s="295" t="s">
        <v>157</v>
      </c>
      <c r="D531" s="296" t="s">
        <v>72</v>
      </c>
      <c r="E531" s="296" t="s">
        <v>167</v>
      </c>
      <c r="F531" s="296" t="s">
        <v>614</v>
      </c>
      <c r="G531" s="296" t="s">
        <v>616</v>
      </c>
      <c r="H531" s="297" t="n">
        <v>10</v>
      </c>
      <c r="I531" s="297" t="n">
        <v>10</v>
      </c>
      <c r="J531" s="297" t="n">
        <v>10</v>
      </c>
      <c r="K531" s="301"/>
    </row>
    <row r="532" customFormat="false" ht="27.75" hidden="false" customHeight="true" outlineLevel="0" collapsed="false">
      <c r="A532" s="289" t="n">
        <v>519</v>
      </c>
      <c r="B532" s="294" t="s">
        <v>413</v>
      </c>
      <c r="C532" s="295" t="s">
        <v>157</v>
      </c>
      <c r="D532" s="296" t="s">
        <v>72</v>
      </c>
      <c r="E532" s="296" t="s">
        <v>167</v>
      </c>
      <c r="F532" s="296" t="s">
        <v>414</v>
      </c>
      <c r="G532" s="296"/>
      <c r="H532" s="297" t="n">
        <f aca="false">H533+H538+H548+H543</f>
        <v>4341.057</v>
      </c>
      <c r="I532" s="297" t="n">
        <f aca="false">I533+I538+I548+I543</f>
        <v>4860.3</v>
      </c>
      <c r="J532" s="297" t="n">
        <f aca="false">J533+J538+J548+J543</f>
        <v>4860.3</v>
      </c>
      <c r="K532" s="301"/>
    </row>
    <row r="533" customFormat="false" ht="80.25" hidden="false" customHeight="true" outlineLevel="0" collapsed="false">
      <c r="A533" s="289" t="n">
        <v>520</v>
      </c>
      <c r="B533" s="294" t="s">
        <v>617</v>
      </c>
      <c r="C533" s="295" t="s">
        <v>157</v>
      </c>
      <c r="D533" s="296" t="s">
        <v>72</v>
      </c>
      <c r="E533" s="296" t="s">
        <v>167</v>
      </c>
      <c r="F533" s="296" t="s">
        <v>618</v>
      </c>
      <c r="G533" s="296"/>
      <c r="H533" s="297" t="n">
        <f aca="false">H534+H536</f>
        <v>120.8</v>
      </c>
      <c r="I533" s="297" t="n">
        <f aca="false">I534+I536</f>
        <v>120.8</v>
      </c>
      <c r="J533" s="297" t="n">
        <f aca="false">J534+J536</f>
        <v>120.8</v>
      </c>
      <c r="K533" s="301"/>
    </row>
    <row r="534" customFormat="false" ht="51" hidden="false" customHeight="false" outlineLevel="0" collapsed="false">
      <c r="A534" s="289" t="n">
        <v>521</v>
      </c>
      <c r="B534" s="294" t="s">
        <v>417</v>
      </c>
      <c r="C534" s="295" t="s">
        <v>157</v>
      </c>
      <c r="D534" s="296" t="s">
        <v>72</v>
      </c>
      <c r="E534" s="296" t="s">
        <v>167</v>
      </c>
      <c r="F534" s="296" t="s">
        <v>618</v>
      </c>
      <c r="G534" s="296" t="s">
        <v>384</v>
      </c>
      <c r="H534" s="297" t="n">
        <f aca="false">H535</f>
        <v>117.53</v>
      </c>
      <c r="I534" s="297" t="n">
        <f aca="false">I535</f>
        <v>117.53</v>
      </c>
      <c r="J534" s="297" t="n">
        <f aca="false">J535</f>
        <v>117.53</v>
      </c>
      <c r="K534" s="301"/>
    </row>
    <row r="535" customFormat="false" ht="25.5" hidden="false" customHeight="false" outlineLevel="0" collapsed="false">
      <c r="A535" s="289" t="n">
        <v>522</v>
      </c>
      <c r="B535" s="294" t="s">
        <v>385</v>
      </c>
      <c r="C535" s="295" t="s">
        <v>157</v>
      </c>
      <c r="D535" s="296" t="s">
        <v>72</v>
      </c>
      <c r="E535" s="296" t="s">
        <v>167</v>
      </c>
      <c r="F535" s="296" t="s">
        <v>618</v>
      </c>
      <c r="G535" s="296" t="s">
        <v>151</v>
      </c>
      <c r="H535" s="297" t="n">
        <v>117.53</v>
      </c>
      <c r="I535" s="297" t="n">
        <v>117.53</v>
      </c>
      <c r="J535" s="297" t="n">
        <v>117.53</v>
      </c>
      <c r="K535" s="301"/>
    </row>
    <row r="536" customFormat="false" ht="25.5" hidden="false" customHeight="false" outlineLevel="0" collapsed="false">
      <c r="A536" s="289" t="n">
        <v>523</v>
      </c>
      <c r="B536" s="300" t="s">
        <v>386</v>
      </c>
      <c r="C536" s="295" t="s">
        <v>157</v>
      </c>
      <c r="D536" s="296" t="s">
        <v>72</v>
      </c>
      <c r="E536" s="296" t="s">
        <v>167</v>
      </c>
      <c r="F536" s="296" t="s">
        <v>618</v>
      </c>
      <c r="G536" s="296" t="s">
        <v>221</v>
      </c>
      <c r="H536" s="297" t="n">
        <f aca="false">H537</f>
        <v>3.27</v>
      </c>
      <c r="I536" s="297" t="n">
        <f aca="false">I537</f>
        <v>3.27</v>
      </c>
      <c r="J536" s="297" t="n">
        <f aca="false">J537</f>
        <v>3.27</v>
      </c>
      <c r="K536" s="301"/>
    </row>
    <row r="537" customFormat="false" ht="25.5" hidden="false" customHeight="false" outlineLevel="0" collapsed="false">
      <c r="A537" s="289" t="n">
        <v>524</v>
      </c>
      <c r="B537" s="294" t="s">
        <v>387</v>
      </c>
      <c r="C537" s="295" t="s">
        <v>157</v>
      </c>
      <c r="D537" s="296" t="s">
        <v>72</v>
      </c>
      <c r="E537" s="296" t="s">
        <v>167</v>
      </c>
      <c r="F537" s="296" t="s">
        <v>618</v>
      </c>
      <c r="G537" s="296" t="s">
        <v>108</v>
      </c>
      <c r="H537" s="297" t="n">
        <v>3.27</v>
      </c>
      <c r="I537" s="297" t="n">
        <v>3.27</v>
      </c>
      <c r="J537" s="297" t="n">
        <v>3.27</v>
      </c>
      <c r="K537" s="301"/>
    </row>
    <row r="538" customFormat="false" ht="76.5" hidden="false" customHeight="false" outlineLevel="0" collapsed="false">
      <c r="A538" s="289" t="n">
        <v>525</v>
      </c>
      <c r="B538" s="294" t="s">
        <v>619</v>
      </c>
      <c r="C538" s="295" t="s">
        <v>157</v>
      </c>
      <c r="D538" s="296" t="s">
        <v>72</v>
      </c>
      <c r="E538" s="296" t="s">
        <v>167</v>
      </c>
      <c r="F538" s="296" t="s">
        <v>620</v>
      </c>
      <c r="G538" s="296"/>
      <c r="H538" s="297" t="n">
        <f aca="false">H539+H541</f>
        <v>1560</v>
      </c>
      <c r="I538" s="297" t="n">
        <f aca="false">I539+I541</f>
        <v>1560</v>
      </c>
      <c r="J538" s="297" t="n">
        <f aca="false">J539+J541</f>
        <v>1560</v>
      </c>
      <c r="K538" s="301"/>
    </row>
    <row r="539" customFormat="false" ht="51" hidden="false" customHeight="false" outlineLevel="0" collapsed="false">
      <c r="A539" s="289" t="n">
        <v>526</v>
      </c>
      <c r="B539" s="294" t="s">
        <v>417</v>
      </c>
      <c r="C539" s="295" t="s">
        <v>157</v>
      </c>
      <c r="D539" s="296" t="s">
        <v>72</v>
      </c>
      <c r="E539" s="296" t="s">
        <v>167</v>
      </c>
      <c r="F539" s="296" t="s">
        <v>620</v>
      </c>
      <c r="G539" s="296" t="s">
        <v>384</v>
      </c>
      <c r="H539" s="297" t="n">
        <f aca="false">H540</f>
        <v>1507.02</v>
      </c>
      <c r="I539" s="297" t="n">
        <f aca="false">I540</f>
        <v>1507.02</v>
      </c>
      <c r="J539" s="297" t="n">
        <f aca="false">J540</f>
        <v>1507.02</v>
      </c>
      <c r="K539" s="301"/>
    </row>
    <row r="540" customFormat="false" ht="25.5" hidden="false" customHeight="false" outlineLevel="0" collapsed="false">
      <c r="A540" s="289" t="n">
        <v>527</v>
      </c>
      <c r="B540" s="294" t="s">
        <v>385</v>
      </c>
      <c r="C540" s="295" t="s">
        <v>157</v>
      </c>
      <c r="D540" s="296" t="s">
        <v>72</v>
      </c>
      <c r="E540" s="296" t="s">
        <v>167</v>
      </c>
      <c r="F540" s="296" t="s">
        <v>620</v>
      </c>
      <c r="G540" s="296" t="s">
        <v>151</v>
      </c>
      <c r="H540" s="297" t="n">
        <v>1507.02</v>
      </c>
      <c r="I540" s="297" t="n">
        <v>1507.02</v>
      </c>
      <c r="J540" s="297" t="n">
        <v>1507.02</v>
      </c>
      <c r="K540" s="301"/>
    </row>
    <row r="541" customFormat="false" ht="25.5" hidden="false" customHeight="false" outlineLevel="0" collapsed="false">
      <c r="A541" s="289" t="n">
        <v>528</v>
      </c>
      <c r="B541" s="300" t="s">
        <v>386</v>
      </c>
      <c r="C541" s="295" t="s">
        <v>157</v>
      </c>
      <c r="D541" s="296" t="s">
        <v>72</v>
      </c>
      <c r="E541" s="296" t="s">
        <v>167</v>
      </c>
      <c r="F541" s="296" t="s">
        <v>620</v>
      </c>
      <c r="G541" s="296" t="s">
        <v>221</v>
      </c>
      <c r="H541" s="297" t="n">
        <f aca="false">H542</f>
        <v>52.98</v>
      </c>
      <c r="I541" s="297" t="n">
        <f aca="false">I542</f>
        <v>52.98</v>
      </c>
      <c r="J541" s="297" t="n">
        <f aca="false">J542</f>
        <v>52.98</v>
      </c>
      <c r="K541" s="301"/>
    </row>
    <row r="542" customFormat="false" ht="25.5" hidden="false" customHeight="false" outlineLevel="0" collapsed="false">
      <c r="A542" s="289" t="n">
        <v>529</v>
      </c>
      <c r="B542" s="294" t="s">
        <v>387</v>
      </c>
      <c r="C542" s="295" t="s">
        <v>157</v>
      </c>
      <c r="D542" s="296" t="s">
        <v>72</v>
      </c>
      <c r="E542" s="296" t="s">
        <v>167</v>
      </c>
      <c r="F542" s="296" t="s">
        <v>620</v>
      </c>
      <c r="G542" s="296" t="s">
        <v>108</v>
      </c>
      <c r="H542" s="297" t="n">
        <v>52.98</v>
      </c>
      <c r="I542" s="297" t="n">
        <v>52.98</v>
      </c>
      <c r="J542" s="297" t="n">
        <v>52.98</v>
      </c>
      <c r="K542" s="301"/>
    </row>
    <row r="543" customFormat="false" ht="63.75" hidden="false" customHeight="false" outlineLevel="0" collapsed="false">
      <c r="A543" s="289" t="n">
        <v>530</v>
      </c>
      <c r="B543" s="294" t="s">
        <v>621</v>
      </c>
      <c r="C543" s="295" t="s">
        <v>157</v>
      </c>
      <c r="D543" s="296" t="s">
        <v>72</v>
      </c>
      <c r="E543" s="296" t="s">
        <v>167</v>
      </c>
      <c r="F543" s="296" t="s">
        <v>622</v>
      </c>
      <c r="G543" s="296"/>
      <c r="H543" s="297" t="n">
        <f aca="false">H544+H546</f>
        <v>179.5</v>
      </c>
      <c r="I543" s="297" t="n">
        <f aca="false">I544+I546</f>
        <v>179.5</v>
      </c>
      <c r="J543" s="297" t="n">
        <f aca="false">J544+J546</f>
        <v>179.5</v>
      </c>
      <c r="K543" s="301"/>
    </row>
    <row r="544" customFormat="false" ht="51" hidden="false" customHeight="false" outlineLevel="0" collapsed="false">
      <c r="A544" s="289" t="n">
        <v>531</v>
      </c>
      <c r="B544" s="294" t="s">
        <v>417</v>
      </c>
      <c r="C544" s="295" t="s">
        <v>157</v>
      </c>
      <c r="D544" s="296" t="s">
        <v>72</v>
      </c>
      <c r="E544" s="296" t="s">
        <v>167</v>
      </c>
      <c r="F544" s="296" t="s">
        <v>622</v>
      </c>
      <c r="G544" s="296" t="s">
        <v>384</v>
      </c>
      <c r="H544" s="297" t="n">
        <f aca="false">H545</f>
        <v>141.1</v>
      </c>
      <c r="I544" s="297" t="n">
        <f aca="false">I545</f>
        <v>141.1</v>
      </c>
      <c r="J544" s="297" t="n">
        <f aca="false">J545</f>
        <v>141.1</v>
      </c>
      <c r="K544" s="301"/>
    </row>
    <row r="545" customFormat="false" ht="25.5" hidden="false" customHeight="false" outlineLevel="0" collapsed="false">
      <c r="A545" s="289" t="n">
        <v>532</v>
      </c>
      <c r="B545" s="294" t="s">
        <v>385</v>
      </c>
      <c r="C545" s="295" t="s">
        <v>157</v>
      </c>
      <c r="D545" s="296" t="s">
        <v>72</v>
      </c>
      <c r="E545" s="296" t="s">
        <v>167</v>
      </c>
      <c r="F545" s="296" t="s">
        <v>622</v>
      </c>
      <c r="G545" s="296" t="s">
        <v>151</v>
      </c>
      <c r="H545" s="297" t="n">
        <v>141.1</v>
      </c>
      <c r="I545" s="297" t="n">
        <v>141.1</v>
      </c>
      <c r="J545" s="297" t="n">
        <v>141.1</v>
      </c>
      <c r="K545" s="301"/>
    </row>
    <row r="546" customFormat="false" ht="25.5" hidden="false" customHeight="false" outlineLevel="0" collapsed="false">
      <c r="A546" s="289" t="n">
        <v>533</v>
      </c>
      <c r="B546" s="300" t="s">
        <v>386</v>
      </c>
      <c r="C546" s="295" t="s">
        <v>157</v>
      </c>
      <c r="D546" s="296" t="s">
        <v>72</v>
      </c>
      <c r="E546" s="296" t="s">
        <v>167</v>
      </c>
      <c r="F546" s="296" t="s">
        <v>622</v>
      </c>
      <c r="G546" s="296" t="s">
        <v>221</v>
      </c>
      <c r="H546" s="297" t="n">
        <f aca="false">H547</f>
        <v>38.4</v>
      </c>
      <c r="I546" s="297" t="n">
        <f aca="false">I547</f>
        <v>38.4</v>
      </c>
      <c r="J546" s="297" t="n">
        <f aca="false">J547</f>
        <v>38.4</v>
      </c>
      <c r="K546" s="301"/>
    </row>
    <row r="547" customFormat="false" ht="25.5" hidden="false" customHeight="false" outlineLevel="0" collapsed="false">
      <c r="A547" s="289" t="n">
        <v>534</v>
      </c>
      <c r="B547" s="294" t="s">
        <v>387</v>
      </c>
      <c r="C547" s="295" t="s">
        <v>157</v>
      </c>
      <c r="D547" s="296" t="s">
        <v>72</v>
      </c>
      <c r="E547" s="296" t="s">
        <v>167</v>
      </c>
      <c r="F547" s="296" t="s">
        <v>622</v>
      </c>
      <c r="G547" s="296" t="s">
        <v>108</v>
      </c>
      <c r="H547" s="297" t="n">
        <v>38.4</v>
      </c>
      <c r="I547" s="297" t="n">
        <v>38.4</v>
      </c>
      <c r="J547" s="297" t="n">
        <v>38.4</v>
      </c>
      <c r="K547" s="301"/>
    </row>
    <row r="548" customFormat="false" ht="64.5" hidden="false" customHeight="true" outlineLevel="0" collapsed="false">
      <c r="A548" s="289" t="n">
        <v>535</v>
      </c>
      <c r="B548" s="294" t="s">
        <v>418</v>
      </c>
      <c r="C548" s="295" t="s">
        <v>157</v>
      </c>
      <c r="D548" s="296" t="s">
        <v>72</v>
      </c>
      <c r="E548" s="296" t="s">
        <v>167</v>
      </c>
      <c r="F548" s="296" t="s">
        <v>419</v>
      </c>
      <c r="G548" s="296"/>
      <c r="H548" s="297" t="n">
        <f aca="false">H549+H552</f>
        <v>2480.757</v>
      </c>
      <c r="I548" s="297" t="n">
        <f aca="false">I549+I552</f>
        <v>3000</v>
      </c>
      <c r="J548" s="297" t="n">
        <f aca="false">J549+J552</f>
        <v>3000</v>
      </c>
      <c r="K548" s="301"/>
    </row>
    <row r="549" customFormat="false" ht="51" hidden="false" customHeight="false" outlineLevel="0" collapsed="false">
      <c r="A549" s="289" t="n">
        <v>536</v>
      </c>
      <c r="B549" s="294" t="s">
        <v>417</v>
      </c>
      <c r="C549" s="295" t="s">
        <v>157</v>
      </c>
      <c r="D549" s="296" t="s">
        <v>72</v>
      </c>
      <c r="E549" s="296" t="s">
        <v>167</v>
      </c>
      <c r="F549" s="296" t="s">
        <v>419</v>
      </c>
      <c r="G549" s="296" t="s">
        <v>384</v>
      </c>
      <c r="H549" s="297" t="n">
        <f aca="false">H550</f>
        <v>2452.457</v>
      </c>
      <c r="I549" s="297" t="n">
        <f aca="false">I550</f>
        <v>2971.7</v>
      </c>
      <c r="J549" s="297" t="n">
        <f aca="false">J550</f>
        <v>2971.7</v>
      </c>
      <c r="K549" s="301"/>
    </row>
    <row r="550" customFormat="false" ht="25.5" hidden="false" customHeight="false" outlineLevel="0" collapsed="false">
      <c r="A550" s="289" t="n">
        <v>537</v>
      </c>
      <c r="B550" s="294" t="s">
        <v>385</v>
      </c>
      <c r="C550" s="295" t="s">
        <v>157</v>
      </c>
      <c r="D550" s="296" t="s">
        <v>72</v>
      </c>
      <c r="E550" s="296" t="s">
        <v>167</v>
      </c>
      <c r="F550" s="296" t="s">
        <v>419</v>
      </c>
      <c r="G550" s="296" t="s">
        <v>151</v>
      </c>
      <c r="H550" s="297" t="n">
        <f aca="false">2971.7-519.243</f>
        <v>2452.457</v>
      </c>
      <c r="I550" s="297" t="n">
        <v>2971.7</v>
      </c>
      <c r="J550" s="297" t="n">
        <v>2971.7</v>
      </c>
      <c r="K550" s="329"/>
    </row>
    <row r="551" customFormat="false" ht="25.5" hidden="false" customHeight="false" outlineLevel="0" collapsed="false">
      <c r="A551" s="289" t="n">
        <v>538</v>
      </c>
      <c r="B551" s="300" t="s">
        <v>386</v>
      </c>
      <c r="C551" s="295" t="s">
        <v>157</v>
      </c>
      <c r="D551" s="296" t="s">
        <v>72</v>
      </c>
      <c r="E551" s="296" t="s">
        <v>167</v>
      </c>
      <c r="F551" s="296" t="s">
        <v>419</v>
      </c>
      <c r="G551" s="296" t="s">
        <v>221</v>
      </c>
      <c r="H551" s="297" t="n">
        <f aca="false">H552</f>
        <v>28.3</v>
      </c>
      <c r="I551" s="297" t="n">
        <f aca="false">I552</f>
        <v>28.3</v>
      </c>
      <c r="J551" s="297" t="n">
        <f aca="false">J552</f>
        <v>28.3</v>
      </c>
      <c r="K551" s="301"/>
    </row>
    <row r="552" customFormat="false" ht="25.5" hidden="false" customHeight="false" outlineLevel="0" collapsed="false">
      <c r="A552" s="289" t="n">
        <v>539</v>
      </c>
      <c r="B552" s="294" t="s">
        <v>387</v>
      </c>
      <c r="C552" s="295" t="s">
        <v>157</v>
      </c>
      <c r="D552" s="296" t="s">
        <v>72</v>
      </c>
      <c r="E552" s="296" t="s">
        <v>167</v>
      </c>
      <c r="F552" s="296" t="s">
        <v>419</v>
      </c>
      <c r="G552" s="296" t="s">
        <v>108</v>
      </c>
      <c r="H552" s="297" t="n">
        <v>28.3</v>
      </c>
      <c r="I552" s="297" t="n">
        <v>28.3</v>
      </c>
      <c r="J552" s="297" t="n">
        <v>28.3</v>
      </c>
      <c r="K552" s="301"/>
    </row>
    <row r="553" customFormat="false" ht="12.75" hidden="false" customHeight="false" outlineLevel="0" collapsed="false">
      <c r="A553" s="289" t="n">
        <v>540</v>
      </c>
      <c r="B553" s="294" t="s">
        <v>322</v>
      </c>
      <c r="C553" s="295" t="s">
        <v>157</v>
      </c>
      <c r="D553" s="296" t="s">
        <v>80</v>
      </c>
      <c r="E553" s="296" t="s">
        <v>68</v>
      </c>
      <c r="F553" s="296"/>
      <c r="G553" s="296"/>
      <c r="H553" s="297" t="n">
        <f aca="false">H554</f>
        <v>6021.6</v>
      </c>
      <c r="I553" s="297" t="n">
        <f aca="false">I554</f>
        <v>6251</v>
      </c>
      <c r="J553" s="297" t="n">
        <v>0</v>
      </c>
      <c r="K553" s="301"/>
    </row>
    <row r="554" customFormat="false" ht="12.75" hidden="false" customHeight="false" outlineLevel="0" collapsed="false">
      <c r="A554" s="289" t="n">
        <v>541</v>
      </c>
      <c r="B554" s="294" t="s">
        <v>323</v>
      </c>
      <c r="C554" s="295" t="s">
        <v>157</v>
      </c>
      <c r="D554" s="296" t="s">
        <v>80</v>
      </c>
      <c r="E554" s="296" t="s">
        <v>102</v>
      </c>
      <c r="F554" s="296"/>
      <c r="G554" s="296"/>
      <c r="H554" s="297" t="n">
        <f aca="false">H555</f>
        <v>6021.6</v>
      </c>
      <c r="I554" s="297" t="n">
        <f aca="false">I555</f>
        <v>6251</v>
      </c>
      <c r="J554" s="297" t="n">
        <v>0</v>
      </c>
      <c r="K554" s="301"/>
    </row>
    <row r="555" customFormat="false" ht="12.75" hidden="false" customHeight="false" outlineLevel="0" collapsed="false">
      <c r="A555" s="289" t="n">
        <v>542</v>
      </c>
      <c r="B555" s="294" t="s">
        <v>377</v>
      </c>
      <c r="C555" s="295" t="s">
        <v>157</v>
      </c>
      <c r="D555" s="296" t="s">
        <v>80</v>
      </c>
      <c r="E555" s="296" t="s">
        <v>102</v>
      </c>
      <c r="F555" s="296" t="s">
        <v>378</v>
      </c>
      <c r="G555" s="296"/>
      <c r="H555" s="297" t="n">
        <f aca="false">H556</f>
        <v>6021.6</v>
      </c>
      <c r="I555" s="297" t="n">
        <f aca="false">I556</f>
        <v>6251</v>
      </c>
      <c r="J555" s="297" t="n">
        <v>0</v>
      </c>
      <c r="K555" s="301"/>
    </row>
    <row r="556" customFormat="false" ht="38.25" hidden="false" customHeight="false" outlineLevel="0" collapsed="false">
      <c r="A556" s="289" t="n">
        <v>543</v>
      </c>
      <c r="B556" s="294" t="s">
        <v>413</v>
      </c>
      <c r="C556" s="295" t="s">
        <v>157</v>
      </c>
      <c r="D556" s="296" t="s">
        <v>80</v>
      </c>
      <c r="E556" s="296" t="s">
        <v>102</v>
      </c>
      <c r="F556" s="296" t="s">
        <v>414</v>
      </c>
      <c r="G556" s="296"/>
      <c r="H556" s="297" t="n">
        <f aca="false">H557</f>
        <v>6021.6</v>
      </c>
      <c r="I556" s="297" t="n">
        <f aca="false">I557</f>
        <v>6251</v>
      </c>
      <c r="J556" s="297" t="n">
        <v>0</v>
      </c>
      <c r="K556" s="301"/>
    </row>
    <row r="557" customFormat="false" ht="51" hidden="false" customHeight="false" outlineLevel="0" collapsed="false">
      <c r="A557" s="289" t="n">
        <v>544</v>
      </c>
      <c r="B557" s="294" t="s">
        <v>623</v>
      </c>
      <c r="C557" s="295" t="s">
        <v>157</v>
      </c>
      <c r="D557" s="296" t="s">
        <v>80</v>
      </c>
      <c r="E557" s="296" t="s">
        <v>102</v>
      </c>
      <c r="F557" s="296" t="s">
        <v>624</v>
      </c>
      <c r="G557" s="296"/>
      <c r="H557" s="297" t="n">
        <f aca="false">H558+H560</f>
        <v>6021.6</v>
      </c>
      <c r="I557" s="297" t="n">
        <f aca="false">I558+I560</f>
        <v>6251</v>
      </c>
      <c r="J557" s="297" t="n">
        <v>0</v>
      </c>
      <c r="K557" s="301"/>
    </row>
    <row r="558" customFormat="false" ht="51" hidden="false" customHeight="false" outlineLevel="0" collapsed="false">
      <c r="A558" s="289" t="n">
        <v>545</v>
      </c>
      <c r="B558" s="294" t="s">
        <v>417</v>
      </c>
      <c r="C558" s="295" t="s">
        <v>157</v>
      </c>
      <c r="D558" s="296" t="s">
        <v>80</v>
      </c>
      <c r="E558" s="296" t="s">
        <v>102</v>
      </c>
      <c r="F558" s="296" t="s">
        <v>624</v>
      </c>
      <c r="G558" s="296" t="s">
        <v>384</v>
      </c>
      <c r="H558" s="297" t="n">
        <f aca="false">H559</f>
        <v>3628.4</v>
      </c>
      <c r="I558" s="297" t="n">
        <f aca="false">I559</f>
        <v>3628.4</v>
      </c>
      <c r="J558" s="297" t="n">
        <v>0</v>
      </c>
      <c r="K558" s="301"/>
    </row>
    <row r="559" customFormat="false" ht="25.5" hidden="false" customHeight="false" outlineLevel="0" collapsed="false">
      <c r="A559" s="289" t="n">
        <v>546</v>
      </c>
      <c r="B559" s="294" t="s">
        <v>385</v>
      </c>
      <c r="C559" s="295" t="s">
        <v>157</v>
      </c>
      <c r="D559" s="296" t="s">
        <v>80</v>
      </c>
      <c r="E559" s="296" t="s">
        <v>102</v>
      </c>
      <c r="F559" s="296" t="s">
        <v>624</v>
      </c>
      <c r="G559" s="296" t="s">
        <v>151</v>
      </c>
      <c r="H559" s="297" t="n">
        <v>3628.4</v>
      </c>
      <c r="I559" s="297" t="n">
        <v>3628.4</v>
      </c>
      <c r="J559" s="297" t="n">
        <v>0</v>
      </c>
      <c r="K559" s="301"/>
    </row>
    <row r="560" customFormat="false" ht="25.5" hidden="false" customHeight="false" outlineLevel="0" collapsed="false">
      <c r="A560" s="289" t="n">
        <v>547</v>
      </c>
      <c r="B560" s="300" t="s">
        <v>386</v>
      </c>
      <c r="C560" s="295" t="s">
        <v>157</v>
      </c>
      <c r="D560" s="296" t="s">
        <v>80</v>
      </c>
      <c r="E560" s="296" t="s">
        <v>102</v>
      </c>
      <c r="F560" s="296" t="s">
        <v>624</v>
      </c>
      <c r="G560" s="296" t="s">
        <v>221</v>
      </c>
      <c r="H560" s="297" t="n">
        <f aca="false">H561</f>
        <v>2393.2</v>
      </c>
      <c r="I560" s="297" t="n">
        <f aca="false">I561</f>
        <v>2622.6</v>
      </c>
      <c r="J560" s="297" t="n">
        <v>0</v>
      </c>
      <c r="K560" s="301"/>
    </row>
    <row r="561" customFormat="false" ht="25.5" hidden="false" customHeight="false" outlineLevel="0" collapsed="false">
      <c r="A561" s="289" t="n">
        <v>548</v>
      </c>
      <c r="B561" s="294" t="s">
        <v>387</v>
      </c>
      <c r="C561" s="295" t="s">
        <v>157</v>
      </c>
      <c r="D561" s="296" t="s">
        <v>80</v>
      </c>
      <c r="E561" s="296" t="s">
        <v>102</v>
      </c>
      <c r="F561" s="296" t="s">
        <v>624</v>
      </c>
      <c r="G561" s="296" t="s">
        <v>108</v>
      </c>
      <c r="H561" s="297" t="n">
        <v>2393.2</v>
      </c>
      <c r="I561" s="297" t="n">
        <v>2622.6</v>
      </c>
      <c r="J561" s="297" t="n">
        <v>0</v>
      </c>
      <c r="K561" s="301"/>
    </row>
    <row r="562" customFormat="false" ht="12.75" hidden="false" customHeight="false" outlineLevel="0" collapsed="false">
      <c r="A562" s="289" t="n">
        <v>549</v>
      </c>
      <c r="B562" s="294" t="s">
        <v>324</v>
      </c>
      <c r="C562" s="295" t="s">
        <v>157</v>
      </c>
      <c r="D562" s="296" t="s">
        <v>102</v>
      </c>
      <c r="E562" s="296" t="s">
        <v>68</v>
      </c>
      <c r="F562" s="296"/>
      <c r="G562" s="296"/>
      <c r="H562" s="297" t="n">
        <f aca="false">H563+H592</f>
        <v>17371.168</v>
      </c>
      <c r="I562" s="297" t="n">
        <f aca="false">I563+I592</f>
        <v>17371.168</v>
      </c>
      <c r="J562" s="297" t="n">
        <f aca="false">J563+J592</f>
        <v>17371.168</v>
      </c>
      <c r="K562" s="301"/>
    </row>
    <row r="563" customFormat="false" ht="25.5" hidden="false" customHeight="false" outlineLevel="0" collapsed="false">
      <c r="A563" s="289" t="n">
        <v>550</v>
      </c>
      <c r="B563" s="298" t="s">
        <v>325</v>
      </c>
      <c r="C563" s="295" t="s">
        <v>157</v>
      </c>
      <c r="D563" s="299" t="s">
        <v>102</v>
      </c>
      <c r="E563" s="296" t="s">
        <v>231</v>
      </c>
      <c r="F563" s="296"/>
      <c r="G563" s="296"/>
      <c r="H563" s="297" t="n">
        <f aca="false">H564</f>
        <v>16580.369</v>
      </c>
      <c r="I563" s="297" t="n">
        <f aca="false">I564</f>
        <v>16580.369</v>
      </c>
      <c r="J563" s="297" t="n">
        <f aca="false">J564</f>
        <v>16580.369</v>
      </c>
      <c r="K563" s="301"/>
    </row>
    <row r="564" customFormat="false" ht="38.25" hidden="false" customHeight="false" outlineLevel="0" collapsed="false">
      <c r="A564" s="289" t="n">
        <v>551</v>
      </c>
      <c r="B564" s="294" t="s">
        <v>625</v>
      </c>
      <c r="C564" s="295" t="s">
        <v>157</v>
      </c>
      <c r="D564" s="299" t="s">
        <v>102</v>
      </c>
      <c r="E564" s="296" t="s">
        <v>231</v>
      </c>
      <c r="F564" s="299" t="s">
        <v>626</v>
      </c>
      <c r="G564" s="299"/>
      <c r="H564" s="297" t="n">
        <f aca="false">H578+H583+H565+H570+H586+H589+H575</f>
        <v>16580.369</v>
      </c>
      <c r="I564" s="297" t="n">
        <f aca="false">I578+I583+I565+I570+I586+I589+I575</f>
        <v>16580.369</v>
      </c>
      <c r="J564" s="297" t="n">
        <f aca="false">J578+J583+J565+J570+J586+J589+J575</f>
        <v>16580.369</v>
      </c>
      <c r="K564" s="301"/>
    </row>
    <row r="565" customFormat="false" ht="51" hidden="false" customHeight="false" outlineLevel="0" collapsed="false">
      <c r="A565" s="289" t="n">
        <v>552</v>
      </c>
      <c r="B565" s="294" t="s">
        <v>627</v>
      </c>
      <c r="C565" s="295" t="s">
        <v>157</v>
      </c>
      <c r="D565" s="299" t="s">
        <v>102</v>
      </c>
      <c r="E565" s="296" t="s">
        <v>231</v>
      </c>
      <c r="F565" s="299" t="s">
        <v>628</v>
      </c>
      <c r="G565" s="299"/>
      <c r="H565" s="297" t="n">
        <f aca="false">H566+H568</f>
        <v>3139.026</v>
      </c>
      <c r="I565" s="297" t="n">
        <f aca="false">I566+I568</f>
        <v>3139.026</v>
      </c>
      <c r="J565" s="297" t="n">
        <f aca="false">J566+J568</f>
        <v>3139.026</v>
      </c>
      <c r="K565" s="301"/>
    </row>
    <row r="566" customFormat="false" ht="51" hidden="false" customHeight="false" outlineLevel="0" collapsed="false">
      <c r="A566" s="289" t="n">
        <v>553</v>
      </c>
      <c r="B566" s="300" t="s">
        <v>383</v>
      </c>
      <c r="C566" s="295" t="s">
        <v>157</v>
      </c>
      <c r="D566" s="299" t="s">
        <v>102</v>
      </c>
      <c r="E566" s="296" t="s">
        <v>231</v>
      </c>
      <c r="F566" s="299" t="s">
        <v>628</v>
      </c>
      <c r="G566" s="299" t="s">
        <v>384</v>
      </c>
      <c r="H566" s="297" t="n">
        <f aca="false">H567</f>
        <v>2945.374</v>
      </c>
      <c r="I566" s="297" t="n">
        <f aca="false">I567</f>
        <v>2945.374</v>
      </c>
      <c r="J566" s="297" t="n">
        <f aca="false">J567</f>
        <v>2945.374</v>
      </c>
      <c r="K566" s="301"/>
    </row>
    <row r="567" customFormat="false" ht="12.75" hidden="false" customHeight="false" outlineLevel="0" collapsed="false">
      <c r="A567" s="289" t="n">
        <v>554</v>
      </c>
      <c r="B567" s="294" t="s">
        <v>390</v>
      </c>
      <c r="C567" s="295" t="s">
        <v>157</v>
      </c>
      <c r="D567" s="299" t="s">
        <v>102</v>
      </c>
      <c r="E567" s="296" t="s">
        <v>231</v>
      </c>
      <c r="F567" s="299" t="s">
        <v>628</v>
      </c>
      <c r="G567" s="299" t="s">
        <v>75</v>
      </c>
      <c r="H567" s="297" t="n">
        <v>2945.374</v>
      </c>
      <c r="I567" s="297" t="n">
        <v>2945.374</v>
      </c>
      <c r="J567" s="297" t="n">
        <v>2945.374</v>
      </c>
      <c r="K567" s="301"/>
    </row>
    <row r="568" customFormat="false" ht="25.5" hidden="false" customHeight="false" outlineLevel="0" collapsed="false">
      <c r="A568" s="289" t="n">
        <v>555</v>
      </c>
      <c r="B568" s="300" t="s">
        <v>386</v>
      </c>
      <c r="C568" s="295" t="s">
        <v>157</v>
      </c>
      <c r="D568" s="299" t="s">
        <v>102</v>
      </c>
      <c r="E568" s="296" t="s">
        <v>231</v>
      </c>
      <c r="F568" s="299" t="s">
        <v>628</v>
      </c>
      <c r="G568" s="299" t="s">
        <v>221</v>
      </c>
      <c r="H568" s="297" t="n">
        <f aca="false">H569</f>
        <v>193.652</v>
      </c>
      <c r="I568" s="297" t="n">
        <f aca="false">I569</f>
        <v>193.652</v>
      </c>
      <c r="J568" s="297" t="n">
        <f aca="false">J569</f>
        <v>193.652</v>
      </c>
      <c r="K568" s="301"/>
    </row>
    <row r="569" customFormat="false" ht="25.5" hidden="false" customHeight="false" outlineLevel="0" collapsed="false">
      <c r="A569" s="289" t="n">
        <v>556</v>
      </c>
      <c r="B569" s="294" t="s">
        <v>387</v>
      </c>
      <c r="C569" s="295" t="s">
        <v>157</v>
      </c>
      <c r="D569" s="299" t="s">
        <v>102</v>
      </c>
      <c r="E569" s="296" t="s">
        <v>231</v>
      </c>
      <c r="F569" s="299" t="s">
        <v>628</v>
      </c>
      <c r="G569" s="299" t="s">
        <v>108</v>
      </c>
      <c r="H569" s="297" t="n">
        <v>193.652</v>
      </c>
      <c r="I569" s="297" t="n">
        <v>193.652</v>
      </c>
      <c r="J569" s="297" t="n">
        <v>193.652</v>
      </c>
      <c r="K569" s="301"/>
    </row>
    <row r="570" customFormat="false" ht="52.5" hidden="false" customHeight="true" outlineLevel="0" collapsed="false">
      <c r="A570" s="289" t="n">
        <v>557</v>
      </c>
      <c r="B570" s="300" t="s">
        <v>629</v>
      </c>
      <c r="C570" s="295" t="s">
        <v>157</v>
      </c>
      <c r="D570" s="299" t="s">
        <v>102</v>
      </c>
      <c r="E570" s="296" t="s">
        <v>231</v>
      </c>
      <c r="F570" s="299" t="s">
        <v>630</v>
      </c>
      <c r="G570" s="299"/>
      <c r="H570" s="297" t="n">
        <f aca="false">H571+H573</f>
        <v>2965.683</v>
      </c>
      <c r="I570" s="297" t="n">
        <f aca="false">I571+I573</f>
        <v>2965.683</v>
      </c>
      <c r="J570" s="297" t="n">
        <f aca="false">J571+J573</f>
        <v>2965.683</v>
      </c>
      <c r="K570" s="301"/>
    </row>
    <row r="571" customFormat="false" ht="51" hidden="false" customHeight="false" outlineLevel="0" collapsed="false">
      <c r="A571" s="289" t="n">
        <v>558</v>
      </c>
      <c r="B571" s="300" t="s">
        <v>383</v>
      </c>
      <c r="C571" s="295" t="s">
        <v>157</v>
      </c>
      <c r="D571" s="299" t="s">
        <v>102</v>
      </c>
      <c r="E571" s="296" t="s">
        <v>231</v>
      </c>
      <c r="F571" s="299" t="s">
        <v>630</v>
      </c>
      <c r="G571" s="299" t="s">
        <v>384</v>
      </c>
      <c r="H571" s="297" t="n">
        <f aca="false">H572</f>
        <v>2945.374</v>
      </c>
      <c r="I571" s="297" t="n">
        <f aca="false">I572</f>
        <v>2945.374</v>
      </c>
      <c r="J571" s="297" t="n">
        <f aca="false">J572</f>
        <v>2945.374</v>
      </c>
      <c r="K571" s="301"/>
    </row>
    <row r="572" customFormat="false" ht="12.75" hidden="false" customHeight="false" outlineLevel="0" collapsed="false">
      <c r="A572" s="289" t="n">
        <v>559</v>
      </c>
      <c r="B572" s="294" t="s">
        <v>390</v>
      </c>
      <c r="C572" s="295" t="s">
        <v>157</v>
      </c>
      <c r="D572" s="299" t="s">
        <v>102</v>
      </c>
      <c r="E572" s="296" t="s">
        <v>231</v>
      </c>
      <c r="F572" s="299" t="s">
        <v>630</v>
      </c>
      <c r="G572" s="299" t="s">
        <v>75</v>
      </c>
      <c r="H572" s="297" t="n">
        <v>2945.374</v>
      </c>
      <c r="I572" s="297" t="n">
        <v>2945.374</v>
      </c>
      <c r="J572" s="297" t="n">
        <v>2945.374</v>
      </c>
      <c r="K572" s="301"/>
    </row>
    <row r="573" customFormat="false" ht="25.5" hidden="false" customHeight="false" outlineLevel="0" collapsed="false">
      <c r="A573" s="289" t="n">
        <v>560</v>
      </c>
      <c r="B573" s="300" t="s">
        <v>386</v>
      </c>
      <c r="C573" s="295" t="s">
        <v>157</v>
      </c>
      <c r="D573" s="299" t="s">
        <v>102</v>
      </c>
      <c r="E573" s="296" t="s">
        <v>231</v>
      </c>
      <c r="F573" s="299" t="s">
        <v>630</v>
      </c>
      <c r="G573" s="299" t="s">
        <v>221</v>
      </c>
      <c r="H573" s="297" t="n">
        <f aca="false">H574</f>
        <v>20.309</v>
      </c>
      <c r="I573" s="297" t="n">
        <f aca="false">I574</f>
        <v>20.309</v>
      </c>
      <c r="J573" s="297" t="n">
        <f aca="false">J574</f>
        <v>20.309</v>
      </c>
      <c r="K573" s="301"/>
    </row>
    <row r="574" customFormat="false" ht="25.5" hidden="false" customHeight="false" outlineLevel="0" collapsed="false">
      <c r="A574" s="289" t="n">
        <v>561</v>
      </c>
      <c r="B574" s="294" t="s">
        <v>387</v>
      </c>
      <c r="C574" s="295" t="s">
        <v>157</v>
      </c>
      <c r="D574" s="299" t="s">
        <v>102</v>
      </c>
      <c r="E574" s="296" t="s">
        <v>231</v>
      </c>
      <c r="F574" s="299" t="s">
        <v>630</v>
      </c>
      <c r="G574" s="299" t="s">
        <v>108</v>
      </c>
      <c r="H574" s="297" t="n">
        <v>20.309</v>
      </c>
      <c r="I574" s="297" t="n">
        <v>20.309</v>
      </c>
      <c r="J574" s="297" t="n">
        <v>20.309</v>
      </c>
      <c r="K574" s="301"/>
    </row>
    <row r="575" customFormat="false" ht="63.75" hidden="false" customHeight="false" outlineLevel="0" collapsed="false">
      <c r="A575" s="289" t="n">
        <v>562</v>
      </c>
      <c r="B575" s="294" t="s">
        <v>631</v>
      </c>
      <c r="C575" s="295" t="s">
        <v>157</v>
      </c>
      <c r="D575" s="299" t="s">
        <v>102</v>
      </c>
      <c r="E575" s="296" t="s">
        <v>231</v>
      </c>
      <c r="F575" s="299" t="s">
        <v>632</v>
      </c>
      <c r="G575" s="299"/>
      <c r="H575" s="297" t="n">
        <f aca="false">H576</f>
        <v>558.372</v>
      </c>
      <c r="I575" s="297" t="n">
        <f aca="false">I576</f>
        <v>558.372</v>
      </c>
      <c r="J575" s="297" t="n">
        <f aca="false">J576</f>
        <v>558.372</v>
      </c>
      <c r="K575" s="301"/>
    </row>
    <row r="576" customFormat="false" ht="25.5" hidden="false" customHeight="false" outlineLevel="0" collapsed="false">
      <c r="A576" s="289" t="n">
        <v>563</v>
      </c>
      <c r="B576" s="300" t="s">
        <v>386</v>
      </c>
      <c r="C576" s="295" t="s">
        <v>157</v>
      </c>
      <c r="D576" s="299" t="s">
        <v>102</v>
      </c>
      <c r="E576" s="296" t="s">
        <v>231</v>
      </c>
      <c r="F576" s="299" t="s">
        <v>632</v>
      </c>
      <c r="G576" s="299" t="s">
        <v>221</v>
      </c>
      <c r="H576" s="297" t="n">
        <f aca="false">H577</f>
        <v>558.372</v>
      </c>
      <c r="I576" s="297" t="n">
        <f aca="false">I577</f>
        <v>558.372</v>
      </c>
      <c r="J576" s="297" t="n">
        <f aca="false">J577</f>
        <v>558.372</v>
      </c>
      <c r="K576" s="301"/>
    </row>
    <row r="577" customFormat="false" ht="25.5" hidden="false" customHeight="false" outlineLevel="0" collapsed="false">
      <c r="A577" s="289" t="n">
        <v>564</v>
      </c>
      <c r="B577" s="294" t="s">
        <v>387</v>
      </c>
      <c r="C577" s="295" t="s">
        <v>157</v>
      </c>
      <c r="D577" s="299" t="s">
        <v>102</v>
      </c>
      <c r="E577" s="296" t="s">
        <v>231</v>
      </c>
      <c r="F577" s="299" t="s">
        <v>632</v>
      </c>
      <c r="G577" s="299" t="s">
        <v>108</v>
      </c>
      <c r="H577" s="297" t="n">
        <v>558.372</v>
      </c>
      <c r="I577" s="297" t="n">
        <v>558.372</v>
      </c>
      <c r="J577" s="297" t="n">
        <v>558.372</v>
      </c>
      <c r="K577" s="329"/>
    </row>
    <row r="578" customFormat="false" ht="63.75" hidden="false" customHeight="false" outlineLevel="0" collapsed="false">
      <c r="A578" s="289" t="n">
        <v>565</v>
      </c>
      <c r="B578" s="332" t="s">
        <v>633</v>
      </c>
      <c r="C578" s="295" t="s">
        <v>157</v>
      </c>
      <c r="D578" s="299" t="s">
        <v>102</v>
      </c>
      <c r="E578" s="296" t="s">
        <v>231</v>
      </c>
      <c r="F578" s="299" t="s">
        <v>634</v>
      </c>
      <c r="G578" s="299"/>
      <c r="H578" s="297" t="n">
        <f aca="false">H580+H582</f>
        <v>9802.704</v>
      </c>
      <c r="I578" s="297" t="n">
        <f aca="false">I580+I582</f>
        <v>9802.704</v>
      </c>
      <c r="J578" s="297" t="n">
        <f aca="false">J580+J582</f>
        <v>9802.704</v>
      </c>
      <c r="K578" s="301"/>
    </row>
    <row r="579" customFormat="false" ht="51" hidden="false" customHeight="false" outlineLevel="0" collapsed="false">
      <c r="A579" s="289" t="n">
        <v>566</v>
      </c>
      <c r="B579" s="300" t="s">
        <v>383</v>
      </c>
      <c r="C579" s="295" t="s">
        <v>157</v>
      </c>
      <c r="D579" s="299" t="s">
        <v>102</v>
      </c>
      <c r="E579" s="296" t="s">
        <v>231</v>
      </c>
      <c r="F579" s="299" t="s">
        <v>634</v>
      </c>
      <c r="G579" s="299" t="s">
        <v>384</v>
      </c>
      <c r="H579" s="297" t="n">
        <f aca="false">H580</f>
        <v>9652.619</v>
      </c>
      <c r="I579" s="297" t="n">
        <f aca="false">I580</f>
        <v>9652.619</v>
      </c>
      <c r="J579" s="297" t="n">
        <f aca="false">J580</f>
        <v>9652.619</v>
      </c>
      <c r="K579" s="301"/>
    </row>
    <row r="580" customFormat="false" ht="12.75" hidden="false" customHeight="false" outlineLevel="0" collapsed="false">
      <c r="A580" s="289" t="n">
        <v>567</v>
      </c>
      <c r="B580" s="294" t="s">
        <v>390</v>
      </c>
      <c r="C580" s="295" t="s">
        <v>157</v>
      </c>
      <c r="D580" s="299" t="s">
        <v>102</v>
      </c>
      <c r="E580" s="296" t="s">
        <v>231</v>
      </c>
      <c r="F580" s="299" t="s">
        <v>634</v>
      </c>
      <c r="G580" s="299" t="s">
        <v>75</v>
      </c>
      <c r="H580" s="297" t="n">
        <f aca="false">9328.048+324.571</f>
        <v>9652.619</v>
      </c>
      <c r="I580" s="297" t="n">
        <v>9652.619</v>
      </c>
      <c r="J580" s="297" t="n">
        <v>9652.619</v>
      </c>
      <c r="K580" s="301"/>
    </row>
    <row r="581" customFormat="false" ht="25.5" hidden="false" customHeight="false" outlineLevel="0" collapsed="false">
      <c r="A581" s="289" t="n">
        <v>568</v>
      </c>
      <c r="B581" s="300" t="s">
        <v>386</v>
      </c>
      <c r="C581" s="295" t="s">
        <v>157</v>
      </c>
      <c r="D581" s="299" t="s">
        <v>102</v>
      </c>
      <c r="E581" s="296" t="s">
        <v>231</v>
      </c>
      <c r="F581" s="299" t="s">
        <v>634</v>
      </c>
      <c r="G581" s="299" t="s">
        <v>221</v>
      </c>
      <c r="H581" s="297" t="n">
        <f aca="false">H582</f>
        <v>150.085</v>
      </c>
      <c r="I581" s="297" t="n">
        <f aca="false">I582</f>
        <v>150.085</v>
      </c>
      <c r="J581" s="297" t="n">
        <f aca="false">J582</f>
        <v>150.085</v>
      </c>
      <c r="K581" s="301"/>
    </row>
    <row r="582" customFormat="false" ht="25.5" hidden="false" customHeight="false" outlineLevel="0" collapsed="false">
      <c r="A582" s="289" t="n">
        <v>569</v>
      </c>
      <c r="B582" s="294" t="s">
        <v>387</v>
      </c>
      <c r="C582" s="295" t="s">
        <v>157</v>
      </c>
      <c r="D582" s="299" t="s">
        <v>102</v>
      </c>
      <c r="E582" s="296" t="s">
        <v>231</v>
      </c>
      <c r="F582" s="299" t="s">
        <v>634</v>
      </c>
      <c r="G582" s="299" t="s">
        <v>108</v>
      </c>
      <c r="H582" s="297" t="n">
        <v>150.085</v>
      </c>
      <c r="I582" s="297" t="n">
        <v>150.085</v>
      </c>
      <c r="J582" s="297" t="n">
        <v>150.085</v>
      </c>
      <c r="K582" s="301"/>
    </row>
    <row r="583" customFormat="false" ht="49.5" hidden="false" customHeight="true" outlineLevel="0" collapsed="false">
      <c r="A583" s="289" t="n">
        <v>570</v>
      </c>
      <c r="B583" s="333" t="s">
        <v>635</v>
      </c>
      <c r="C583" s="295" t="s">
        <v>157</v>
      </c>
      <c r="D583" s="299" t="s">
        <v>102</v>
      </c>
      <c r="E583" s="296" t="s">
        <v>231</v>
      </c>
      <c r="F583" s="299" t="s">
        <v>636</v>
      </c>
      <c r="G583" s="299"/>
      <c r="H583" s="334" t="n">
        <f aca="false">H584</f>
        <v>70.446</v>
      </c>
      <c r="I583" s="334" t="n">
        <f aca="false">I584</f>
        <v>70.446</v>
      </c>
      <c r="J583" s="334" t="n">
        <f aca="false">J584</f>
        <v>70.446</v>
      </c>
      <c r="K583" s="301"/>
    </row>
    <row r="584" customFormat="false" ht="25.5" hidden="false" customHeight="false" outlineLevel="0" collapsed="false">
      <c r="A584" s="289" t="n">
        <v>571</v>
      </c>
      <c r="B584" s="300" t="s">
        <v>386</v>
      </c>
      <c r="C584" s="295" t="s">
        <v>157</v>
      </c>
      <c r="D584" s="299" t="s">
        <v>102</v>
      </c>
      <c r="E584" s="296" t="s">
        <v>231</v>
      </c>
      <c r="F584" s="299" t="s">
        <v>636</v>
      </c>
      <c r="G584" s="299" t="s">
        <v>221</v>
      </c>
      <c r="H584" s="334" t="n">
        <f aca="false">H585</f>
        <v>70.446</v>
      </c>
      <c r="I584" s="334" t="n">
        <f aca="false">I585</f>
        <v>70.446</v>
      </c>
      <c r="J584" s="334" t="n">
        <f aca="false">J585</f>
        <v>70.446</v>
      </c>
      <c r="K584" s="301"/>
    </row>
    <row r="585" customFormat="false" ht="25.5" hidden="false" customHeight="false" outlineLevel="0" collapsed="false">
      <c r="A585" s="289" t="n">
        <v>572</v>
      </c>
      <c r="B585" s="294" t="s">
        <v>387</v>
      </c>
      <c r="C585" s="295" t="s">
        <v>157</v>
      </c>
      <c r="D585" s="299" t="s">
        <v>102</v>
      </c>
      <c r="E585" s="296" t="s">
        <v>231</v>
      </c>
      <c r="F585" s="299" t="s">
        <v>636</v>
      </c>
      <c r="G585" s="299" t="s">
        <v>108</v>
      </c>
      <c r="H585" s="334" t="n">
        <f aca="false">7.406+58.919+4.121</f>
        <v>70.446</v>
      </c>
      <c r="I585" s="334" t="n">
        <v>70.446</v>
      </c>
      <c r="J585" s="334" t="n">
        <v>70.446</v>
      </c>
      <c r="K585" s="329"/>
    </row>
    <row r="586" customFormat="false" ht="63.75" hidden="false" customHeight="false" outlineLevel="0" collapsed="false">
      <c r="A586" s="289" t="n">
        <v>573</v>
      </c>
      <c r="B586" s="294" t="s">
        <v>637</v>
      </c>
      <c r="C586" s="295" t="s">
        <v>157</v>
      </c>
      <c r="D586" s="299" t="s">
        <v>102</v>
      </c>
      <c r="E586" s="296" t="s">
        <v>231</v>
      </c>
      <c r="F586" s="299" t="s">
        <v>638</v>
      </c>
      <c r="G586" s="299"/>
      <c r="H586" s="334" t="n">
        <f aca="false">H587</f>
        <v>44.025</v>
      </c>
      <c r="I586" s="334" t="n">
        <f aca="false">I587</f>
        <v>44.025</v>
      </c>
      <c r="J586" s="334" t="n">
        <f aca="false">J587</f>
        <v>44.025</v>
      </c>
      <c r="K586" s="301"/>
    </row>
    <row r="587" customFormat="false" ht="25.5" hidden="false" customHeight="false" outlineLevel="0" collapsed="false">
      <c r="A587" s="289" t="n">
        <v>574</v>
      </c>
      <c r="B587" s="300" t="s">
        <v>386</v>
      </c>
      <c r="C587" s="295" t="s">
        <v>157</v>
      </c>
      <c r="D587" s="299" t="s">
        <v>102</v>
      </c>
      <c r="E587" s="296" t="s">
        <v>231</v>
      </c>
      <c r="F587" s="299" t="s">
        <v>638</v>
      </c>
      <c r="G587" s="299" t="s">
        <v>221</v>
      </c>
      <c r="H587" s="334" t="n">
        <f aca="false">H588</f>
        <v>44.025</v>
      </c>
      <c r="I587" s="334" t="n">
        <f aca="false">I588</f>
        <v>44.025</v>
      </c>
      <c r="J587" s="334" t="n">
        <f aca="false">J588</f>
        <v>44.025</v>
      </c>
      <c r="K587" s="301"/>
    </row>
    <row r="588" customFormat="false" ht="25.5" hidden="false" customHeight="false" outlineLevel="0" collapsed="false">
      <c r="A588" s="289" t="n">
        <v>575</v>
      </c>
      <c r="B588" s="294" t="s">
        <v>387</v>
      </c>
      <c r="C588" s="295" t="s">
        <v>157</v>
      </c>
      <c r="D588" s="299" t="s">
        <v>102</v>
      </c>
      <c r="E588" s="296" t="s">
        <v>231</v>
      </c>
      <c r="F588" s="299" t="s">
        <v>638</v>
      </c>
      <c r="G588" s="299" t="s">
        <v>108</v>
      </c>
      <c r="H588" s="334" t="n">
        <v>44.025</v>
      </c>
      <c r="I588" s="334" t="n">
        <v>44.025</v>
      </c>
      <c r="J588" s="334" t="n">
        <v>44.025</v>
      </c>
      <c r="K588" s="301"/>
    </row>
    <row r="589" customFormat="false" ht="76.5" hidden="false" customHeight="false" outlineLevel="0" collapsed="false">
      <c r="A589" s="289" t="n">
        <v>576</v>
      </c>
      <c r="B589" s="294" t="s">
        <v>639</v>
      </c>
      <c r="C589" s="295" t="s">
        <v>157</v>
      </c>
      <c r="D589" s="299" t="s">
        <v>102</v>
      </c>
      <c r="E589" s="296" t="s">
        <v>231</v>
      </c>
      <c r="F589" s="299" t="s">
        <v>640</v>
      </c>
      <c r="G589" s="299"/>
      <c r="H589" s="334" t="n">
        <f aca="false">H590</f>
        <v>0.113</v>
      </c>
      <c r="I589" s="334" t="n">
        <f aca="false">I590</f>
        <v>0.113</v>
      </c>
      <c r="J589" s="334" t="n">
        <f aca="false">J590</f>
        <v>0.113</v>
      </c>
      <c r="K589" s="301"/>
    </row>
    <row r="590" customFormat="false" ht="25.5" hidden="false" customHeight="false" outlineLevel="0" collapsed="false">
      <c r="A590" s="289" t="n">
        <v>577</v>
      </c>
      <c r="B590" s="300" t="s">
        <v>386</v>
      </c>
      <c r="C590" s="295" t="s">
        <v>157</v>
      </c>
      <c r="D590" s="299" t="s">
        <v>102</v>
      </c>
      <c r="E590" s="296" t="s">
        <v>231</v>
      </c>
      <c r="F590" s="299" t="s">
        <v>640</v>
      </c>
      <c r="G590" s="299" t="s">
        <v>221</v>
      </c>
      <c r="H590" s="334" t="n">
        <f aca="false">H591</f>
        <v>0.113</v>
      </c>
      <c r="I590" s="334" t="n">
        <f aca="false">I591</f>
        <v>0.113</v>
      </c>
      <c r="J590" s="334" t="n">
        <f aca="false">J591</f>
        <v>0.113</v>
      </c>
      <c r="K590" s="301"/>
    </row>
    <row r="591" customFormat="false" ht="25.5" hidden="false" customHeight="false" outlineLevel="0" collapsed="false">
      <c r="A591" s="289" t="n">
        <v>578</v>
      </c>
      <c r="B591" s="294" t="s">
        <v>387</v>
      </c>
      <c r="C591" s="295" t="s">
        <v>157</v>
      </c>
      <c r="D591" s="299" t="s">
        <v>102</v>
      </c>
      <c r="E591" s="296" t="s">
        <v>231</v>
      </c>
      <c r="F591" s="299" t="s">
        <v>640</v>
      </c>
      <c r="G591" s="299" t="s">
        <v>108</v>
      </c>
      <c r="H591" s="334" t="n">
        <v>0.113</v>
      </c>
      <c r="I591" s="334" t="n">
        <v>0.113</v>
      </c>
      <c r="J591" s="334" t="n">
        <v>0.113</v>
      </c>
      <c r="K591" s="301"/>
    </row>
    <row r="592" customFormat="false" ht="25.5" hidden="false" customHeight="false" outlineLevel="0" collapsed="false">
      <c r="A592" s="289" t="n">
        <v>579</v>
      </c>
      <c r="B592" s="333" t="s">
        <v>326</v>
      </c>
      <c r="C592" s="295" t="s">
        <v>157</v>
      </c>
      <c r="D592" s="299" t="s">
        <v>102</v>
      </c>
      <c r="E592" s="296" t="s">
        <v>136</v>
      </c>
      <c r="F592" s="299"/>
      <c r="G592" s="299"/>
      <c r="H592" s="297" t="n">
        <f aca="false">H593</f>
        <v>790.799</v>
      </c>
      <c r="I592" s="297" t="n">
        <f aca="false">I593</f>
        <v>790.799</v>
      </c>
      <c r="J592" s="297" t="n">
        <f aca="false">J593</f>
        <v>790.799</v>
      </c>
      <c r="K592" s="301"/>
    </row>
    <row r="593" customFormat="false" ht="38.25" hidden="false" customHeight="false" outlineLevel="0" collapsed="false">
      <c r="A593" s="289" t="n">
        <v>580</v>
      </c>
      <c r="B593" s="333" t="s">
        <v>641</v>
      </c>
      <c r="C593" s="295" t="s">
        <v>157</v>
      </c>
      <c r="D593" s="299" t="s">
        <v>102</v>
      </c>
      <c r="E593" s="296" t="s">
        <v>136</v>
      </c>
      <c r="F593" s="299" t="s">
        <v>642</v>
      </c>
      <c r="G593" s="299"/>
      <c r="H593" s="297" t="n">
        <f aca="false">H594</f>
        <v>790.799</v>
      </c>
      <c r="I593" s="297" t="n">
        <f aca="false">I594</f>
        <v>790.799</v>
      </c>
      <c r="J593" s="297" t="n">
        <f aca="false">J594</f>
        <v>790.799</v>
      </c>
      <c r="K593" s="301"/>
    </row>
    <row r="594" customFormat="false" ht="76.5" hidden="false" customHeight="false" outlineLevel="0" collapsed="false">
      <c r="A594" s="289" t="n">
        <v>581</v>
      </c>
      <c r="B594" s="335" t="s">
        <v>643</v>
      </c>
      <c r="C594" s="295" t="s">
        <v>157</v>
      </c>
      <c r="D594" s="299" t="s">
        <v>102</v>
      </c>
      <c r="E594" s="296" t="s">
        <v>136</v>
      </c>
      <c r="F594" s="299" t="s">
        <v>644</v>
      </c>
      <c r="G594" s="299"/>
      <c r="H594" s="297" t="n">
        <f aca="false">H595</f>
        <v>790.799</v>
      </c>
      <c r="I594" s="297" t="n">
        <f aca="false">I595</f>
        <v>790.799</v>
      </c>
      <c r="J594" s="297" t="n">
        <f aca="false">J595</f>
        <v>790.799</v>
      </c>
      <c r="K594" s="301"/>
    </row>
    <row r="595" customFormat="false" ht="25.5" hidden="false" customHeight="false" outlineLevel="0" collapsed="false">
      <c r="A595" s="289" t="n">
        <v>582</v>
      </c>
      <c r="B595" s="300" t="s">
        <v>386</v>
      </c>
      <c r="C595" s="295" t="s">
        <v>157</v>
      </c>
      <c r="D595" s="299" t="s">
        <v>102</v>
      </c>
      <c r="E595" s="296" t="s">
        <v>136</v>
      </c>
      <c r="F595" s="299" t="s">
        <v>644</v>
      </c>
      <c r="G595" s="299" t="s">
        <v>221</v>
      </c>
      <c r="H595" s="297" t="n">
        <f aca="false">H596</f>
        <v>790.799</v>
      </c>
      <c r="I595" s="297" t="n">
        <f aca="false">I596</f>
        <v>790.799</v>
      </c>
      <c r="J595" s="297" t="n">
        <f aca="false">J596</f>
        <v>790.799</v>
      </c>
      <c r="K595" s="301"/>
    </row>
    <row r="596" customFormat="false" ht="28.9" hidden="false" customHeight="true" outlineLevel="0" collapsed="false">
      <c r="A596" s="289" t="n">
        <v>583</v>
      </c>
      <c r="B596" s="294" t="s">
        <v>387</v>
      </c>
      <c r="C596" s="295" t="s">
        <v>157</v>
      </c>
      <c r="D596" s="299" t="s">
        <v>102</v>
      </c>
      <c r="E596" s="296" t="s">
        <v>136</v>
      </c>
      <c r="F596" s="299" t="s">
        <v>644</v>
      </c>
      <c r="G596" s="299" t="s">
        <v>108</v>
      </c>
      <c r="H596" s="297" t="n">
        <f aca="false">1412.211-58.919-562.493</f>
        <v>790.799</v>
      </c>
      <c r="I596" s="297" t="n">
        <v>790.799</v>
      </c>
      <c r="J596" s="297" t="n">
        <v>790.799</v>
      </c>
      <c r="K596" s="329"/>
    </row>
    <row r="597" customFormat="false" ht="12.75" hidden="false" customHeight="false" outlineLevel="0" collapsed="false">
      <c r="A597" s="289" t="n">
        <v>584</v>
      </c>
      <c r="B597" s="294" t="s">
        <v>327</v>
      </c>
      <c r="C597" s="295" t="s">
        <v>157</v>
      </c>
      <c r="D597" s="296" t="s">
        <v>129</v>
      </c>
      <c r="E597" s="296" t="s">
        <v>68</v>
      </c>
      <c r="F597" s="296"/>
      <c r="G597" s="296"/>
      <c r="H597" s="297" t="n">
        <f aca="false">H606+H619+H625+H662+H598</f>
        <v>165218.279</v>
      </c>
      <c r="I597" s="297" t="n">
        <f aca="false">I606+I619+I625+I662+I598</f>
        <v>165256.079</v>
      </c>
      <c r="J597" s="297" t="n">
        <f aca="false">J606+J619+J625+J662+J598</f>
        <v>165253.079</v>
      </c>
      <c r="K597" s="301"/>
    </row>
    <row r="598" customFormat="false" ht="12.75" hidden="false" customHeight="false" outlineLevel="0" collapsed="false">
      <c r="A598" s="289" t="n">
        <v>585</v>
      </c>
      <c r="B598" s="294" t="s">
        <v>328</v>
      </c>
      <c r="C598" s="295" t="s">
        <v>157</v>
      </c>
      <c r="D598" s="296" t="s">
        <v>129</v>
      </c>
      <c r="E598" s="296" t="s">
        <v>72</v>
      </c>
      <c r="F598" s="296"/>
      <c r="G598" s="296"/>
      <c r="H598" s="297" t="n">
        <f aca="false">H599</f>
        <v>593.6</v>
      </c>
      <c r="I598" s="297" t="n">
        <f aca="false">I599</f>
        <v>631.4</v>
      </c>
      <c r="J598" s="297" t="n">
        <f aca="false">J599</f>
        <v>628.4</v>
      </c>
      <c r="K598" s="301"/>
    </row>
    <row r="599" customFormat="false" ht="12.75" hidden="false" customHeight="false" outlineLevel="0" collapsed="false">
      <c r="A599" s="289" t="n">
        <v>586</v>
      </c>
      <c r="B599" s="294" t="s">
        <v>377</v>
      </c>
      <c r="C599" s="295" t="s">
        <v>157</v>
      </c>
      <c r="D599" s="296" t="s">
        <v>129</v>
      </c>
      <c r="E599" s="296" t="s">
        <v>72</v>
      </c>
      <c r="F599" s="296" t="s">
        <v>378</v>
      </c>
      <c r="G599" s="296"/>
      <c r="H599" s="297" t="n">
        <f aca="false">H600</f>
        <v>593.6</v>
      </c>
      <c r="I599" s="297" t="n">
        <f aca="false">I600</f>
        <v>631.4</v>
      </c>
      <c r="J599" s="297" t="n">
        <f aca="false">J600</f>
        <v>628.4</v>
      </c>
      <c r="K599" s="301"/>
    </row>
    <row r="600" customFormat="false" ht="32.25" hidden="false" customHeight="true" outlineLevel="0" collapsed="false">
      <c r="A600" s="289" t="n">
        <v>587</v>
      </c>
      <c r="B600" s="294" t="s">
        <v>413</v>
      </c>
      <c r="C600" s="295" t="s">
        <v>157</v>
      </c>
      <c r="D600" s="296" t="s">
        <v>129</v>
      </c>
      <c r="E600" s="296" t="s">
        <v>72</v>
      </c>
      <c r="F600" s="296" t="s">
        <v>414</v>
      </c>
      <c r="G600" s="296"/>
      <c r="H600" s="297" t="n">
        <f aca="false">H601</f>
        <v>593.6</v>
      </c>
      <c r="I600" s="297" t="n">
        <f aca="false">I601</f>
        <v>631.4</v>
      </c>
      <c r="J600" s="297" t="n">
        <f aca="false">J601</f>
        <v>628.4</v>
      </c>
      <c r="K600" s="301"/>
    </row>
    <row r="601" customFormat="false" ht="63.75" hidden="false" customHeight="false" outlineLevel="0" collapsed="false">
      <c r="A601" s="289" t="n">
        <v>588</v>
      </c>
      <c r="B601" s="294" t="s">
        <v>645</v>
      </c>
      <c r="C601" s="295" t="s">
        <v>157</v>
      </c>
      <c r="D601" s="296" t="s">
        <v>129</v>
      </c>
      <c r="E601" s="296" t="s">
        <v>72</v>
      </c>
      <c r="F601" s="296" t="s">
        <v>646</v>
      </c>
      <c r="G601" s="296"/>
      <c r="H601" s="297" t="n">
        <f aca="false">H602+H604</f>
        <v>593.6</v>
      </c>
      <c r="I601" s="297" t="n">
        <f aca="false">I602+I604</f>
        <v>631.4</v>
      </c>
      <c r="J601" s="297" t="n">
        <f aca="false">J602+J604</f>
        <v>628.4</v>
      </c>
      <c r="K601" s="301"/>
    </row>
    <row r="602" customFormat="false" ht="51" hidden="false" customHeight="false" outlineLevel="0" collapsed="false">
      <c r="A602" s="289" t="n">
        <v>589</v>
      </c>
      <c r="B602" s="294" t="s">
        <v>575</v>
      </c>
      <c r="C602" s="295" t="s">
        <v>157</v>
      </c>
      <c r="D602" s="296" t="s">
        <v>129</v>
      </c>
      <c r="E602" s="296" t="s">
        <v>72</v>
      </c>
      <c r="F602" s="296" t="s">
        <v>646</v>
      </c>
      <c r="G602" s="296" t="s">
        <v>384</v>
      </c>
      <c r="H602" s="297" t="n">
        <f aca="false">H603</f>
        <v>586.06</v>
      </c>
      <c r="I602" s="297" t="n">
        <f aca="false">I603</f>
        <v>623.86</v>
      </c>
      <c r="J602" s="297" t="n">
        <f aca="false">J603</f>
        <v>620.86</v>
      </c>
      <c r="K602" s="301"/>
    </row>
    <row r="603" customFormat="false" ht="25.5" hidden="false" customHeight="false" outlineLevel="0" collapsed="false">
      <c r="A603" s="289" t="n">
        <v>590</v>
      </c>
      <c r="B603" s="294" t="s">
        <v>385</v>
      </c>
      <c r="C603" s="295" t="s">
        <v>157</v>
      </c>
      <c r="D603" s="296" t="s">
        <v>129</v>
      </c>
      <c r="E603" s="296" t="s">
        <v>72</v>
      </c>
      <c r="F603" s="296" t="s">
        <v>646</v>
      </c>
      <c r="G603" s="296" t="s">
        <v>151</v>
      </c>
      <c r="H603" s="297" t="n">
        <v>586.06</v>
      </c>
      <c r="I603" s="297" t="n">
        <v>623.86</v>
      </c>
      <c r="J603" s="297" t="n">
        <v>620.86</v>
      </c>
      <c r="K603" s="301"/>
    </row>
    <row r="604" customFormat="false" ht="25.5" hidden="false" customHeight="false" outlineLevel="0" collapsed="false">
      <c r="A604" s="289" t="n">
        <v>591</v>
      </c>
      <c r="B604" s="300" t="s">
        <v>386</v>
      </c>
      <c r="C604" s="295" t="s">
        <v>157</v>
      </c>
      <c r="D604" s="296" t="s">
        <v>129</v>
      </c>
      <c r="E604" s="296" t="s">
        <v>72</v>
      </c>
      <c r="F604" s="296" t="s">
        <v>646</v>
      </c>
      <c r="G604" s="296" t="s">
        <v>221</v>
      </c>
      <c r="H604" s="297" t="n">
        <f aca="false">H605</f>
        <v>7.54</v>
      </c>
      <c r="I604" s="297" t="n">
        <f aca="false">I605</f>
        <v>7.54</v>
      </c>
      <c r="J604" s="297" t="n">
        <f aca="false">J605</f>
        <v>7.54</v>
      </c>
      <c r="K604" s="301"/>
    </row>
    <row r="605" customFormat="false" ht="25.5" hidden="false" customHeight="false" outlineLevel="0" collapsed="false">
      <c r="A605" s="289" t="n">
        <v>592</v>
      </c>
      <c r="B605" s="294" t="s">
        <v>387</v>
      </c>
      <c r="C605" s="295" t="s">
        <v>157</v>
      </c>
      <c r="D605" s="296" t="s">
        <v>129</v>
      </c>
      <c r="E605" s="296" t="s">
        <v>72</v>
      </c>
      <c r="F605" s="296" t="s">
        <v>646</v>
      </c>
      <c r="G605" s="296" t="s">
        <v>108</v>
      </c>
      <c r="H605" s="297" t="n">
        <v>7.54</v>
      </c>
      <c r="I605" s="297" t="n">
        <v>7.54</v>
      </c>
      <c r="J605" s="297" t="n">
        <v>7.54</v>
      </c>
      <c r="K605" s="301"/>
    </row>
    <row r="606" customFormat="false" ht="12.75" hidden="false" customHeight="false" outlineLevel="0" collapsed="false">
      <c r="A606" s="289" t="n">
        <v>593</v>
      </c>
      <c r="B606" s="298" t="s">
        <v>329</v>
      </c>
      <c r="C606" s="295" t="s">
        <v>157</v>
      </c>
      <c r="D606" s="296" t="s">
        <v>129</v>
      </c>
      <c r="E606" s="296" t="s">
        <v>120</v>
      </c>
      <c r="F606" s="296"/>
      <c r="G606" s="296"/>
      <c r="H606" s="297" t="n">
        <f aca="false">H607+H614</f>
        <v>2236.526</v>
      </c>
      <c r="I606" s="297" t="n">
        <f aca="false">I607+I614</f>
        <v>2236.526</v>
      </c>
      <c r="J606" s="297" t="n">
        <f aca="false">J607+J614</f>
        <v>2236.526</v>
      </c>
      <c r="K606" s="301"/>
    </row>
    <row r="607" customFormat="false" ht="28.9" hidden="false" customHeight="true" outlineLevel="0" collapsed="false">
      <c r="A607" s="289" t="n">
        <v>594</v>
      </c>
      <c r="B607" s="294" t="s">
        <v>647</v>
      </c>
      <c r="C607" s="295" t="s">
        <v>157</v>
      </c>
      <c r="D607" s="296" t="s">
        <v>129</v>
      </c>
      <c r="E607" s="296" t="s">
        <v>120</v>
      </c>
      <c r="F607" s="296" t="s">
        <v>648</v>
      </c>
      <c r="G607" s="296"/>
      <c r="H607" s="297" t="n">
        <f aca="false">H608</f>
        <v>1549.6</v>
      </c>
      <c r="I607" s="297" t="n">
        <f aca="false">I608</f>
        <v>1549.6</v>
      </c>
      <c r="J607" s="297" t="n">
        <f aca="false">J608</f>
        <v>1549.6</v>
      </c>
      <c r="K607" s="301"/>
    </row>
    <row r="608" customFormat="false" ht="25.5" hidden="false" customHeight="false" outlineLevel="0" collapsed="false">
      <c r="A608" s="289" t="n">
        <v>595</v>
      </c>
      <c r="B608" s="294" t="s">
        <v>649</v>
      </c>
      <c r="C608" s="295" t="s">
        <v>157</v>
      </c>
      <c r="D608" s="296" t="s">
        <v>129</v>
      </c>
      <c r="E608" s="296" t="s">
        <v>120</v>
      </c>
      <c r="F608" s="296" t="s">
        <v>650</v>
      </c>
      <c r="G608" s="296"/>
      <c r="H608" s="297" t="n">
        <f aca="false">H609</f>
        <v>1549.6</v>
      </c>
      <c r="I608" s="297" t="n">
        <f aca="false">I609</f>
        <v>1549.6</v>
      </c>
      <c r="J608" s="297" t="n">
        <f aca="false">J609</f>
        <v>1549.6</v>
      </c>
      <c r="K608" s="301"/>
    </row>
    <row r="609" customFormat="false" ht="106.5" hidden="false" customHeight="true" outlineLevel="0" collapsed="false">
      <c r="A609" s="289" t="n">
        <v>596</v>
      </c>
      <c r="B609" s="294" t="s">
        <v>651</v>
      </c>
      <c r="C609" s="295" t="s">
        <v>157</v>
      </c>
      <c r="D609" s="296" t="s">
        <v>129</v>
      </c>
      <c r="E609" s="296" t="s">
        <v>120</v>
      </c>
      <c r="F609" s="296" t="s">
        <v>652</v>
      </c>
      <c r="G609" s="296"/>
      <c r="H609" s="297" t="n">
        <f aca="false">H610+H612</f>
        <v>1549.6</v>
      </c>
      <c r="I609" s="297" t="n">
        <f aca="false">I610+I612</f>
        <v>1549.6</v>
      </c>
      <c r="J609" s="297" t="n">
        <f aca="false">J610+J612</f>
        <v>1549.6</v>
      </c>
      <c r="K609" s="301"/>
    </row>
    <row r="610" customFormat="false" ht="51" hidden="false" customHeight="false" outlineLevel="0" collapsed="false">
      <c r="A610" s="289" t="n">
        <v>597</v>
      </c>
      <c r="B610" s="294" t="s">
        <v>417</v>
      </c>
      <c r="C610" s="295" t="s">
        <v>157</v>
      </c>
      <c r="D610" s="296" t="s">
        <v>129</v>
      </c>
      <c r="E610" s="296" t="s">
        <v>120</v>
      </c>
      <c r="F610" s="296" t="s">
        <v>652</v>
      </c>
      <c r="G610" s="296" t="s">
        <v>384</v>
      </c>
      <c r="H610" s="297" t="n">
        <f aca="false">H611</f>
        <v>1524.3</v>
      </c>
      <c r="I610" s="297" t="n">
        <f aca="false">I611</f>
        <v>1524.3</v>
      </c>
      <c r="J610" s="297" t="n">
        <f aca="false">J611</f>
        <v>1524.3</v>
      </c>
      <c r="K610" s="301"/>
    </row>
    <row r="611" customFormat="false" ht="25.5" hidden="false" customHeight="false" outlineLevel="0" collapsed="false">
      <c r="A611" s="289" t="n">
        <v>598</v>
      </c>
      <c r="B611" s="294" t="s">
        <v>385</v>
      </c>
      <c r="C611" s="295" t="s">
        <v>157</v>
      </c>
      <c r="D611" s="296" t="s">
        <v>129</v>
      </c>
      <c r="E611" s="296" t="s">
        <v>120</v>
      </c>
      <c r="F611" s="296" t="s">
        <v>652</v>
      </c>
      <c r="G611" s="296" t="s">
        <v>151</v>
      </c>
      <c r="H611" s="297" t="n">
        <v>1524.3</v>
      </c>
      <c r="I611" s="297" t="n">
        <v>1524.3</v>
      </c>
      <c r="J611" s="297" t="n">
        <v>1524.3</v>
      </c>
      <c r="K611" s="301"/>
    </row>
    <row r="612" customFormat="false" ht="25.5" hidden="false" customHeight="false" outlineLevel="0" collapsed="false">
      <c r="A612" s="289" t="n">
        <v>599</v>
      </c>
      <c r="B612" s="300" t="s">
        <v>386</v>
      </c>
      <c r="C612" s="295" t="s">
        <v>157</v>
      </c>
      <c r="D612" s="296" t="s">
        <v>129</v>
      </c>
      <c r="E612" s="296" t="s">
        <v>120</v>
      </c>
      <c r="F612" s="296" t="s">
        <v>652</v>
      </c>
      <c r="G612" s="296" t="s">
        <v>221</v>
      </c>
      <c r="H612" s="297" t="n">
        <f aca="false">H613</f>
        <v>25.3</v>
      </c>
      <c r="I612" s="297" t="n">
        <f aca="false">I613</f>
        <v>25.3</v>
      </c>
      <c r="J612" s="297" t="n">
        <f aca="false">J613</f>
        <v>25.3</v>
      </c>
      <c r="K612" s="301"/>
    </row>
    <row r="613" customFormat="false" ht="25.5" hidden="false" customHeight="false" outlineLevel="0" collapsed="false">
      <c r="A613" s="289" t="n">
        <v>600</v>
      </c>
      <c r="B613" s="294" t="s">
        <v>387</v>
      </c>
      <c r="C613" s="295" t="s">
        <v>157</v>
      </c>
      <c r="D613" s="296" t="s">
        <v>129</v>
      </c>
      <c r="E613" s="296" t="s">
        <v>120</v>
      </c>
      <c r="F613" s="296" t="s">
        <v>652</v>
      </c>
      <c r="G613" s="296" t="s">
        <v>108</v>
      </c>
      <c r="H613" s="297" t="n">
        <v>25.3</v>
      </c>
      <c r="I613" s="297" t="n">
        <v>25.3</v>
      </c>
      <c r="J613" s="297" t="n">
        <v>25.3</v>
      </c>
      <c r="K613" s="301"/>
    </row>
    <row r="614" customFormat="false" ht="12.75" hidden="false" customHeight="false" outlineLevel="0" collapsed="false">
      <c r="A614" s="289" t="n">
        <v>601</v>
      </c>
      <c r="B614" s="294" t="s">
        <v>377</v>
      </c>
      <c r="C614" s="295" t="s">
        <v>157</v>
      </c>
      <c r="D614" s="296" t="s">
        <v>129</v>
      </c>
      <c r="E614" s="296" t="s">
        <v>120</v>
      </c>
      <c r="F614" s="296" t="s">
        <v>378</v>
      </c>
      <c r="G614" s="296"/>
      <c r="H614" s="297" t="n">
        <f aca="false">H615</f>
        <v>686.926</v>
      </c>
      <c r="I614" s="297" t="n">
        <f aca="false">I615</f>
        <v>686.926</v>
      </c>
      <c r="J614" s="297" t="n">
        <f aca="false">J615</f>
        <v>686.926</v>
      </c>
      <c r="K614" s="301"/>
    </row>
    <row r="615" customFormat="false" ht="12.75" hidden="false" customHeight="false" outlineLevel="0" collapsed="false">
      <c r="A615" s="289" t="n">
        <v>602</v>
      </c>
      <c r="B615" s="294" t="s">
        <v>530</v>
      </c>
      <c r="C615" s="295" t="s">
        <v>157</v>
      </c>
      <c r="D615" s="296" t="s">
        <v>129</v>
      </c>
      <c r="E615" s="296" t="s">
        <v>120</v>
      </c>
      <c r="F615" s="296" t="s">
        <v>531</v>
      </c>
      <c r="G615" s="296"/>
      <c r="H615" s="297" t="n">
        <f aca="false">H616</f>
        <v>686.926</v>
      </c>
      <c r="I615" s="297" t="n">
        <f aca="false">I616</f>
        <v>686.926</v>
      </c>
      <c r="J615" s="297" t="n">
        <f aca="false">J616</f>
        <v>686.926</v>
      </c>
      <c r="K615" s="301"/>
    </row>
    <row r="616" customFormat="false" ht="83.25" hidden="false" customHeight="true" outlineLevel="0" collapsed="false">
      <c r="A616" s="289" t="n">
        <v>603</v>
      </c>
      <c r="B616" s="294" t="s">
        <v>653</v>
      </c>
      <c r="C616" s="295" t="s">
        <v>157</v>
      </c>
      <c r="D616" s="296" t="s">
        <v>129</v>
      </c>
      <c r="E616" s="296" t="s">
        <v>120</v>
      </c>
      <c r="F616" s="296" t="s">
        <v>654</v>
      </c>
      <c r="G616" s="296"/>
      <c r="H616" s="297" t="n">
        <f aca="false">H617</f>
        <v>686.926</v>
      </c>
      <c r="I616" s="297" t="n">
        <f aca="false">I617</f>
        <v>686.926</v>
      </c>
      <c r="J616" s="297" t="n">
        <f aca="false">J617</f>
        <v>686.926</v>
      </c>
      <c r="K616" s="301"/>
    </row>
    <row r="617" customFormat="false" ht="12.75" hidden="false" customHeight="false" outlineLevel="0" collapsed="false">
      <c r="A617" s="289" t="n">
        <v>604</v>
      </c>
      <c r="B617" s="294" t="s">
        <v>425</v>
      </c>
      <c r="C617" s="295" t="s">
        <v>157</v>
      </c>
      <c r="D617" s="296" t="s">
        <v>129</v>
      </c>
      <c r="E617" s="296" t="s">
        <v>120</v>
      </c>
      <c r="F617" s="296" t="s">
        <v>654</v>
      </c>
      <c r="G617" s="296" t="s">
        <v>426</v>
      </c>
      <c r="H617" s="297" t="n">
        <f aca="false">H618</f>
        <v>686.926</v>
      </c>
      <c r="I617" s="297" t="n">
        <f aca="false">I618</f>
        <v>686.926</v>
      </c>
      <c r="J617" s="297" t="n">
        <f aca="false">J618</f>
        <v>686.926</v>
      </c>
      <c r="K617" s="301"/>
    </row>
    <row r="618" customFormat="false" ht="38.25" hidden="false" customHeight="false" outlineLevel="0" collapsed="false">
      <c r="A618" s="289" t="n">
        <v>605</v>
      </c>
      <c r="B618" s="294" t="s">
        <v>479</v>
      </c>
      <c r="C618" s="295" t="s">
        <v>157</v>
      </c>
      <c r="D618" s="296" t="s">
        <v>129</v>
      </c>
      <c r="E618" s="296" t="s">
        <v>120</v>
      </c>
      <c r="F618" s="296" t="s">
        <v>654</v>
      </c>
      <c r="G618" s="296" t="s">
        <v>480</v>
      </c>
      <c r="H618" s="297" t="n">
        <v>686.926</v>
      </c>
      <c r="I618" s="297" t="n">
        <v>686.926</v>
      </c>
      <c r="J618" s="297" t="n">
        <v>686.926</v>
      </c>
      <c r="K618" s="301"/>
    </row>
    <row r="619" customFormat="false" ht="12.75" hidden="false" customHeight="false" outlineLevel="0" collapsed="false">
      <c r="A619" s="289" t="n">
        <v>606</v>
      </c>
      <c r="B619" s="298" t="s">
        <v>330</v>
      </c>
      <c r="C619" s="295" t="s">
        <v>157</v>
      </c>
      <c r="D619" s="299" t="s">
        <v>129</v>
      </c>
      <c r="E619" s="299" t="s">
        <v>145</v>
      </c>
      <c r="F619" s="299"/>
      <c r="G619" s="299"/>
      <c r="H619" s="334" t="n">
        <f aca="false">H620</f>
        <v>66355</v>
      </c>
      <c r="I619" s="334" t="n">
        <f aca="false">I620</f>
        <v>66355</v>
      </c>
      <c r="J619" s="334" t="n">
        <f aca="false">J620</f>
        <v>66355</v>
      </c>
      <c r="K619" s="301"/>
    </row>
    <row r="620" customFormat="false" ht="25.5" hidden="false" customHeight="false" outlineLevel="0" collapsed="false">
      <c r="A620" s="289" t="n">
        <v>607</v>
      </c>
      <c r="B620" s="298" t="s">
        <v>655</v>
      </c>
      <c r="C620" s="295" t="s">
        <v>157</v>
      </c>
      <c r="D620" s="299" t="s">
        <v>129</v>
      </c>
      <c r="E620" s="299" t="s">
        <v>145</v>
      </c>
      <c r="F620" s="299" t="s">
        <v>656</v>
      </c>
      <c r="G620" s="299"/>
      <c r="H620" s="334" t="n">
        <f aca="false">H621</f>
        <v>66355</v>
      </c>
      <c r="I620" s="334" t="n">
        <f aca="false">I621</f>
        <v>66355</v>
      </c>
      <c r="J620" s="334" t="n">
        <f aca="false">J621</f>
        <v>66355</v>
      </c>
      <c r="K620" s="301"/>
    </row>
    <row r="621" customFormat="false" ht="25.5" hidden="false" customHeight="false" outlineLevel="0" collapsed="false">
      <c r="A621" s="289" t="n">
        <v>608</v>
      </c>
      <c r="B621" s="298" t="s">
        <v>657</v>
      </c>
      <c r="C621" s="295" t="s">
        <v>157</v>
      </c>
      <c r="D621" s="299" t="s">
        <v>129</v>
      </c>
      <c r="E621" s="299" t="s">
        <v>145</v>
      </c>
      <c r="F621" s="299" t="s">
        <v>658</v>
      </c>
      <c r="G621" s="299"/>
      <c r="H621" s="334" t="n">
        <f aca="false">H622</f>
        <v>66355</v>
      </c>
      <c r="I621" s="334" t="n">
        <f aca="false">I622</f>
        <v>66355</v>
      </c>
      <c r="J621" s="334" t="n">
        <f aca="false">J622</f>
        <v>66355</v>
      </c>
      <c r="K621" s="301"/>
    </row>
    <row r="622" customFormat="false" ht="63.75" hidden="false" customHeight="false" outlineLevel="0" collapsed="false">
      <c r="A622" s="289" t="n">
        <v>609</v>
      </c>
      <c r="B622" s="298" t="s">
        <v>659</v>
      </c>
      <c r="C622" s="295" t="s">
        <v>157</v>
      </c>
      <c r="D622" s="299" t="s">
        <v>129</v>
      </c>
      <c r="E622" s="299" t="s">
        <v>145</v>
      </c>
      <c r="F622" s="299" t="s">
        <v>660</v>
      </c>
      <c r="G622" s="299"/>
      <c r="H622" s="334" t="n">
        <f aca="false">H623</f>
        <v>66355</v>
      </c>
      <c r="I622" s="334" t="n">
        <f aca="false">I623</f>
        <v>66355</v>
      </c>
      <c r="J622" s="334" t="n">
        <f aca="false">J623</f>
        <v>66355</v>
      </c>
      <c r="K622" s="301"/>
    </row>
    <row r="623" customFormat="false" ht="12.75" hidden="false" customHeight="false" outlineLevel="0" collapsed="false">
      <c r="A623" s="289" t="n">
        <v>610</v>
      </c>
      <c r="B623" s="294" t="s">
        <v>425</v>
      </c>
      <c r="C623" s="295" t="s">
        <v>157</v>
      </c>
      <c r="D623" s="299" t="s">
        <v>129</v>
      </c>
      <c r="E623" s="299" t="s">
        <v>145</v>
      </c>
      <c r="F623" s="299" t="s">
        <v>660</v>
      </c>
      <c r="G623" s="299" t="s">
        <v>426</v>
      </c>
      <c r="H623" s="334" t="n">
        <f aca="false">H624</f>
        <v>66355</v>
      </c>
      <c r="I623" s="334" t="n">
        <f aca="false">I624</f>
        <v>66355</v>
      </c>
      <c r="J623" s="334" t="n">
        <f aca="false">J624</f>
        <v>66355</v>
      </c>
      <c r="K623" s="301"/>
    </row>
    <row r="624" customFormat="false" ht="38.25" hidden="false" customHeight="false" outlineLevel="0" collapsed="false">
      <c r="A624" s="289" t="n">
        <v>611</v>
      </c>
      <c r="B624" s="294" t="s">
        <v>479</v>
      </c>
      <c r="C624" s="295" t="s">
        <v>157</v>
      </c>
      <c r="D624" s="299" t="s">
        <v>129</v>
      </c>
      <c r="E624" s="299" t="s">
        <v>145</v>
      </c>
      <c r="F624" s="299" t="s">
        <v>660</v>
      </c>
      <c r="G624" s="299" t="s">
        <v>480</v>
      </c>
      <c r="H624" s="334" t="n">
        <v>66355</v>
      </c>
      <c r="I624" s="334" t="n">
        <v>66355</v>
      </c>
      <c r="J624" s="334" t="n">
        <v>66355</v>
      </c>
      <c r="K624" s="301"/>
    </row>
    <row r="625" customFormat="false" ht="12.75" hidden="false" customHeight="false" outlineLevel="0" collapsed="false">
      <c r="A625" s="289" t="n">
        <v>612</v>
      </c>
      <c r="B625" s="298" t="s">
        <v>331</v>
      </c>
      <c r="C625" s="295" t="s">
        <v>157</v>
      </c>
      <c r="D625" s="299" t="s">
        <v>129</v>
      </c>
      <c r="E625" s="296" t="s">
        <v>164</v>
      </c>
      <c r="F625" s="299"/>
      <c r="G625" s="299"/>
      <c r="H625" s="334" t="n">
        <f aca="false">H626</f>
        <v>57371.453</v>
      </c>
      <c r="I625" s="334" t="n">
        <f aca="false">I626</f>
        <v>57371.453</v>
      </c>
      <c r="J625" s="334" t="n">
        <f aca="false">J626</f>
        <v>57371.453</v>
      </c>
      <c r="K625" s="301"/>
    </row>
    <row r="626" customFormat="false" ht="25.5" hidden="false" customHeight="false" outlineLevel="0" collapsed="false">
      <c r="A626" s="289" t="n">
        <v>613</v>
      </c>
      <c r="B626" s="298" t="s">
        <v>655</v>
      </c>
      <c r="C626" s="295" t="s">
        <v>157</v>
      </c>
      <c r="D626" s="299" t="s">
        <v>129</v>
      </c>
      <c r="E626" s="296" t="s">
        <v>164</v>
      </c>
      <c r="F626" s="299" t="s">
        <v>656</v>
      </c>
      <c r="G626" s="299"/>
      <c r="H626" s="334" t="n">
        <f aca="false">H627+H658</f>
        <v>57371.453</v>
      </c>
      <c r="I626" s="334" t="n">
        <f aca="false">I627+I658</f>
        <v>57371.453</v>
      </c>
      <c r="J626" s="334" t="n">
        <f aca="false">J627+J658</f>
        <v>57371.453</v>
      </c>
      <c r="K626" s="301"/>
    </row>
    <row r="627" customFormat="false" ht="12.75" hidden="false" customHeight="false" outlineLevel="0" collapsed="false">
      <c r="A627" s="289" t="n">
        <v>614</v>
      </c>
      <c r="B627" s="298" t="s">
        <v>661</v>
      </c>
      <c r="C627" s="295" t="s">
        <v>157</v>
      </c>
      <c r="D627" s="299" t="s">
        <v>129</v>
      </c>
      <c r="E627" s="296" t="s">
        <v>164</v>
      </c>
      <c r="F627" s="299" t="s">
        <v>662</v>
      </c>
      <c r="G627" s="299"/>
      <c r="H627" s="334" t="n">
        <f aca="false">H649+H628+H631+H634+H637+H640+H643+H646+H655+H652</f>
        <v>57286.946</v>
      </c>
      <c r="I627" s="334" t="n">
        <f aca="false">I649+I628+I631+I634+I637+I640+I643+I646+I655+I652</f>
        <v>57286.946</v>
      </c>
      <c r="J627" s="334" t="n">
        <f aca="false">J649+J628+J631+J634+J637+J640+J643+J646+J655+J652</f>
        <v>57286.946</v>
      </c>
      <c r="K627" s="301"/>
    </row>
    <row r="628" customFormat="false" ht="89.25" hidden="false" customHeight="false" outlineLevel="0" collapsed="false">
      <c r="A628" s="289" t="n">
        <v>615</v>
      </c>
      <c r="B628" s="298" t="s">
        <v>663</v>
      </c>
      <c r="C628" s="295" t="s">
        <v>157</v>
      </c>
      <c r="D628" s="299" t="s">
        <v>129</v>
      </c>
      <c r="E628" s="296" t="s">
        <v>164</v>
      </c>
      <c r="F628" s="299" t="s">
        <v>664</v>
      </c>
      <c r="G628" s="299"/>
      <c r="H628" s="334" t="n">
        <f aca="false">H629</f>
        <v>652.216</v>
      </c>
      <c r="I628" s="334" t="n">
        <f aca="false">I629</f>
        <v>652.216</v>
      </c>
      <c r="J628" s="334" t="n">
        <f aca="false">J629</f>
        <v>652.216</v>
      </c>
      <c r="K628" s="301"/>
    </row>
    <row r="629" customFormat="false" ht="25.5" hidden="false" customHeight="false" outlineLevel="0" collapsed="false">
      <c r="A629" s="289" t="n">
        <v>616</v>
      </c>
      <c r="B629" s="300" t="s">
        <v>386</v>
      </c>
      <c r="C629" s="295" t="s">
        <v>157</v>
      </c>
      <c r="D629" s="299" t="s">
        <v>129</v>
      </c>
      <c r="E629" s="296" t="s">
        <v>164</v>
      </c>
      <c r="F629" s="299" t="s">
        <v>664</v>
      </c>
      <c r="G629" s="299" t="s">
        <v>221</v>
      </c>
      <c r="H629" s="334" t="n">
        <f aca="false">H630</f>
        <v>652.216</v>
      </c>
      <c r="I629" s="334" t="n">
        <f aca="false">I630</f>
        <v>652.216</v>
      </c>
      <c r="J629" s="334" t="n">
        <f aca="false">J630</f>
        <v>652.216</v>
      </c>
      <c r="K629" s="301"/>
    </row>
    <row r="630" customFormat="false" ht="25.5" hidden="false" customHeight="false" outlineLevel="0" collapsed="false">
      <c r="A630" s="289" t="n">
        <v>617</v>
      </c>
      <c r="B630" s="294" t="s">
        <v>387</v>
      </c>
      <c r="C630" s="295" t="s">
        <v>157</v>
      </c>
      <c r="D630" s="299" t="s">
        <v>129</v>
      </c>
      <c r="E630" s="296" t="s">
        <v>164</v>
      </c>
      <c r="F630" s="299" t="s">
        <v>664</v>
      </c>
      <c r="G630" s="299" t="s">
        <v>108</v>
      </c>
      <c r="H630" s="334" t="n">
        <v>652.216</v>
      </c>
      <c r="I630" s="334" t="n">
        <v>652.216</v>
      </c>
      <c r="J630" s="334" t="n">
        <v>652.216</v>
      </c>
      <c r="K630" s="301"/>
    </row>
    <row r="631" customFormat="false" ht="89.25" hidden="false" customHeight="false" outlineLevel="0" collapsed="false">
      <c r="A631" s="289" t="n">
        <v>618</v>
      </c>
      <c r="B631" s="298" t="s">
        <v>665</v>
      </c>
      <c r="C631" s="295" t="s">
        <v>157</v>
      </c>
      <c r="D631" s="299" t="s">
        <v>129</v>
      </c>
      <c r="E631" s="296" t="s">
        <v>164</v>
      </c>
      <c r="F631" s="299" t="s">
        <v>666</v>
      </c>
      <c r="G631" s="299"/>
      <c r="H631" s="334" t="n">
        <f aca="false">H632</f>
        <v>519.1</v>
      </c>
      <c r="I631" s="334" t="n">
        <f aca="false">I632</f>
        <v>519.1</v>
      </c>
      <c r="J631" s="334" t="n">
        <f aca="false">J632</f>
        <v>519.1</v>
      </c>
      <c r="K631" s="301"/>
    </row>
    <row r="632" customFormat="false" ht="25.5" hidden="false" customHeight="false" outlineLevel="0" collapsed="false">
      <c r="A632" s="289" t="n">
        <v>619</v>
      </c>
      <c r="B632" s="300" t="s">
        <v>386</v>
      </c>
      <c r="C632" s="295" t="s">
        <v>157</v>
      </c>
      <c r="D632" s="299" t="s">
        <v>129</v>
      </c>
      <c r="E632" s="296" t="s">
        <v>164</v>
      </c>
      <c r="F632" s="299" t="s">
        <v>666</v>
      </c>
      <c r="G632" s="299" t="s">
        <v>221</v>
      </c>
      <c r="H632" s="334" t="n">
        <f aca="false">H633</f>
        <v>519.1</v>
      </c>
      <c r="I632" s="334" t="n">
        <f aca="false">I633</f>
        <v>519.1</v>
      </c>
      <c r="J632" s="334" t="n">
        <f aca="false">J633</f>
        <v>519.1</v>
      </c>
      <c r="K632" s="301"/>
    </row>
    <row r="633" customFormat="false" ht="25.5" hidden="false" customHeight="false" outlineLevel="0" collapsed="false">
      <c r="A633" s="289" t="n">
        <v>620</v>
      </c>
      <c r="B633" s="294" t="s">
        <v>387</v>
      </c>
      <c r="C633" s="295" t="s">
        <v>157</v>
      </c>
      <c r="D633" s="299" t="s">
        <v>129</v>
      </c>
      <c r="E633" s="296" t="s">
        <v>164</v>
      </c>
      <c r="F633" s="299" t="s">
        <v>666</v>
      </c>
      <c r="G633" s="299" t="s">
        <v>108</v>
      </c>
      <c r="H633" s="334" t="n">
        <v>519.1</v>
      </c>
      <c r="I633" s="334" t="n">
        <v>519.1</v>
      </c>
      <c r="J633" s="334" t="n">
        <v>519.1</v>
      </c>
      <c r="K633" s="301"/>
    </row>
    <row r="634" customFormat="false" ht="89.25" hidden="false" customHeight="false" outlineLevel="0" collapsed="false">
      <c r="A634" s="289" t="n">
        <v>621</v>
      </c>
      <c r="B634" s="298" t="s">
        <v>667</v>
      </c>
      <c r="C634" s="295" t="s">
        <v>157</v>
      </c>
      <c r="D634" s="299" t="s">
        <v>129</v>
      </c>
      <c r="E634" s="296" t="s">
        <v>164</v>
      </c>
      <c r="F634" s="299" t="s">
        <v>668</v>
      </c>
      <c r="G634" s="299"/>
      <c r="H634" s="334" t="n">
        <f aca="false">H635</f>
        <v>2089.963</v>
      </c>
      <c r="I634" s="334" t="n">
        <f aca="false">I635</f>
        <v>2089.963</v>
      </c>
      <c r="J634" s="334" t="n">
        <f aca="false">J635</f>
        <v>2089.963</v>
      </c>
      <c r="K634" s="301"/>
    </row>
    <row r="635" customFormat="false" ht="25.5" hidden="false" customHeight="false" outlineLevel="0" collapsed="false">
      <c r="A635" s="289" t="n">
        <v>622</v>
      </c>
      <c r="B635" s="300" t="s">
        <v>386</v>
      </c>
      <c r="C635" s="295" t="s">
        <v>157</v>
      </c>
      <c r="D635" s="299" t="s">
        <v>129</v>
      </c>
      <c r="E635" s="296" t="s">
        <v>164</v>
      </c>
      <c r="F635" s="299" t="s">
        <v>668</v>
      </c>
      <c r="G635" s="299" t="s">
        <v>221</v>
      </c>
      <c r="H635" s="334" t="n">
        <f aca="false">H636</f>
        <v>2089.963</v>
      </c>
      <c r="I635" s="334" t="n">
        <f aca="false">I636</f>
        <v>2089.963</v>
      </c>
      <c r="J635" s="334" t="n">
        <f aca="false">J636</f>
        <v>2089.963</v>
      </c>
      <c r="K635" s="301"/>
    </row>
    <row r="636" customFormat="false" ht="25.5" hidden="false" customHeight="false" outlineLevel="0" collapsed="false">
      <c r="A636" s="289" t="n">
        <v>623</v>
      </c>
      <c r="B636" s="294" t="s">
        <v>387</v>
      </c>
      <c r="C636" s="295" t="s">
        <v>157</v>
      </c>
      <c r="D636" s="299" t="s">
        <v>129</v>
      </c>
      <c r="E636" s="296" t="s">
        <v>164</v>
      </c>
      <c r="F636" s="299" t="s">
        <v>668</v>
      </c>
      <c r="G636" s="299" t="s">
        <v>108</v>
      </c>
      <c r="H636" s="334" t="n">
        <v>2089.963</v>
      </c>
      <c r="I636" s="334" t="n">
        <v>2089.963</v>
      </c>
      <c r="J636" s="334" t="n">
        <v>2089.963</v>
      </c>
      <c r="K636" s="301"/>
    </row>
    <row r="637" customFormat="false" ht="89.25" hidden="false" customHeight="false" outlineLevel="0" collapsed="false">
      <c r="A637" s="289" t="n">
        <v>624</v>
      </c>
      <c r="B637" s="298" t="s">
        <v>669</v>
      </c>
      <c r="C637" s="295" t="s">
        <v>157</v>
      </c>
      <c r="D637" s="299" t="s">
        <v>129</v>
      </c>
      <c r="E637" s="296" t="s">
        <v>164</v>
      </c>
      <c r="F637" s="299" t="s">
        <v>670</v>
      </c>
      <c r="G637" s="299"/>
      <c r="H637" s="334" t="n">
        <f aca="false">H638</f>
        <v>854.421</v>
      </c>
      <c r="I637" s="334" t="n">
        <f aca="false">I638</f>
        <v>854.421</v>
      </c>
      <c r="J637" s="334" t="n">
        <f aca="false">J638</f>
        <v>854.421</v>
      </c>
      <c r="K637" s="301"/>
    </row>
    <row r="638" customFormat="false" ht="25.5" hidden="false" customHeight="false" outlineLevel="0" collapsed="false">
      <c r="A638" s="289" t="n">
        <v>625</v>
      </c>
      <c r="B638" s="300" t="s">
        <v>386</v>
      </c>
      <c r="C638" s="295" t="s">
        <v>157</v>
      </c>
      <c r="D638" s="299" t="s">
        <v>129</v>
      </c>
      <c r="E638" s="296" t="s">
        <v>164</v>
      </c>
      <c r="F638" s="299" t="s">
        <v>670</v>
      </c>
      <c r="G638" s="299" t="s">
        <v>221</v>
      </c>
      <c r="H638" s="334" t="n">
        <f aca="false">H639</f>
        <v>854.421</v>
      </c>
      <c r="I638" s="334" t="n">
        <f aca="false">I639</f>
        <v>854.421</v>
      </c>
      <c r="J638" s="334" t="n">
        <f aca="false">J639</f>
        <v>854.421</v>
      </c>
      <c r="K638" s="301"/>
    </row>
    <row r="639" customFormat="false" ht="25.5" hidden="false" customHeight="false" outlineLevel="0" collapsed="false">
      <c r="A639" s="289" t="n">
        <v>626</v>
      </c>
      <c r="B639" s="294" t="s">
        <v>387</v>
      </c>
      <c r="C639" s="295" t="s">
        <v>157</v>
      </c>
      <c r="D639" s="299" t="s">
        <v>129</v>
      </c>
      <c r="E639" s="296" t="s">
        <v>164</v>
      </c>
      <c r="F639" s="299" t="s">
        <v>670</v>
      </c>
      <c r="G639" s="299" t="s">
        <v>108</v>
      </c>
      <c r="H639" s="334" t="n">
        <v>854.421</v>
      </c>
      <c r="I639" s="334" t="n">
        <v>854.421</v>
      </c>
      <c r="J639" s="334" t="n">
        <v>854.421</v>
      </c>
      <c r="K639" s="301"/>
    </row>
    <row r="640" customFormat="false" ht="89.25" hidden="false" customHeight="false" outlineLevel="0" collapsed="false">
      <c r="A640" s="289" t="n">
        <v>627</v>
      </c>
      <c r="B640" s="298" t="s">
        <v>671</v>
      </c>
      <c r="C640" s="295" t="s">
        <v>157</v>
      </c>
      <c r="D640" s="299" t="s">
        <v>129</v>
      </c>
      <c r="E640" s="296" t="s">
        <v>164</v>
      </c>
      <c r="F640" s="299" t="s">
        <v>672</v>
      </c>
      <c r="G640" s="299"/>
      <c r="H640" s="334" t="n">
        <f aca="false">H641</f>
        <v>854.421</v>
      </c>
      <c r="I640" s="334" t="n">
        <f aca="false">I641</f>
        <v>854.421</v>
      </c>
      <c r="J640" s="334" t="n">
        <f aca="false">J641</f>
        <v>854.421</v>
      </c>
      <c r="K640" s="301"/>
    </row>
    <row r="641" customFormat="false" ht="25.5" hidden="false" customHeight="false" outlineLevel="0" collapsed="false">
      <c r="A641" s="289" t="n">
        <v>628</v>
      </c>
      <c r="B641" s="300" t="s">
        <v>386</v>
      </c>
      <c r="C641" s="295" t="s">
        <v>157</v>
      </c>
      <c r="D641" s="299" t="s">
        <v>129</v>
      </c>
      <c r="E641" s="296" t="s">
        <v>164</v>
      </c>
      <c r="F641" s="299" t="s">
        <v>672</v>
      </c>
      <c r="G641" s="299" t="s">
        <v>221</v>
      </c>
      <c r="H641" s="334" t="n">
        <f aca="false">H642</f>
        <v>854.421</v>
      </c>
      <c r="I641" s="334" t="n">
        <f aca="false">I642</f>
        <v>854.421</v>
      </c>
      <c r="J641" s="334" t="n">
        <f aca="false">J642</f>
        <v>854.421</v>
      </c>
      <c r="K641" s="301"/>
    </row>
    <row r="642" customFormat="false" ht="25.5" hidden="false" customHeight="false" outlineLevel="0" collapsed="false">
      <c r="A642" s="289" t="n">
        <v>629</v>
      </c>
      <c r="B642" s="294" t="s">
        <v>387</v>
      </c>
      <c r="C642" s="295" t="s">
        <v>157</v>
      </c>
      <c r="D642" s="299" t="s">
        <v>129</v>
      </c>
      <c r="E642" s="296" t="s">
        <v>164</v>
      </c>
      <c r="F642" s="299" t="s">
        <v>672</v>
      </c>
      <c r="G642" s="299" t="s">
        <v>108</v>
      </c>
      <c r="H642" s="334" t="n">
        <f aca="false">942.658-88.237</f>
        <v>854.421</v>
      </c>
      <c r="I642" s="334" t="n">
        <v>854.421</v>
      </c>
      <c r="J642" s="334" t="n">
        <v>854.421</v>
      </c>
      <c r="K642" s="329"/>
    </row>
    <row r="643" customFormat="false" ht="89.25" hidden="false" customHeight="false" outlineLevel="0" collapsed="false">
      <c r="A643" s="289" t="n">
        <v>630</v>
      </c>
      <c r="B643" s="298" t="s">
        <v>673</v>
      </c>
      <c r="C643" s="295" t="s">
        <v>157</v>
      </c>
      <c r="D643" s="299" t="s">
        <v>129</v>
      </c>
      <c r="E643" s="296" t="s">
        <v>164</v>
      </c>
      <c r="F643" s="299" t="s">
        <v>674</v>
      </c>
      <c r="G643" s="299"/>
      <c r="H643" s="334" t="n">
        <f aca="false">H644</f>
        <v>32112.18</v>
      </c>
      <c r="I643" s="334" t="n">
        <f aca="false">I644</f>
        <v>32112.18</v>
      </c>
      <c r="J643" s="334" t="n">
        <f aca="false">J644</f>
        <v>32112.18</v>
      </c>
      <c r="K643" s="301"/>
    </row>
    <row r="644" customFormat="false" ht="25.5" hidden="false" customHeight="false" outlineLevel="0" collapsed="false">
      <c r="A644" s="289" t="n">
        <v>631</v>
      </c>
      <c r="B644" s="300" t="s">
        <v>386</v>
      </c>
      <c r="C644" s="295" t="s">
        <v>157</v>
      </c>
      <c r="D644" s="299" t="s">
        <v>129</v>
      </c>
      <c r="E644" s="296" t="s">
        <v>164</v>
      </c>
      <c r="F644" s="299" t="s">
        <v>674</v>
      </c>
      <c r="G644" s="299" t="s">
        <v>221</v>
      </c>
      <c r="H644" s="334" t="n">
        <f aca="false">H645</f>
        <v>32112.18</v>
      </c>
      <c r="I644" s="334" t="n">
        <f aca="false">I645</f>
        <v>32112.18</v>
      </c>
      <c r="J644" s="334" t="n">
        <f aca="false">J645</f>
        <v>32112.18</v>
      </c>
      <c r="K644" s="301"/>
    </row>
    <row r="645" customFormat="false" ht="25.5" hidden="false" customHeight="false" outlineLevel="0" collapsed="false">
      <c r="A645" s="289" t="n">
        <v>632</v>
      </c>
      <c r="B645" s="294" t="s">
        <v>387</v>
      </c>
      <c r="C645" s="295" t="s">
        <v>157</v>
      </c>
      <c r="D645" s="299" t="s">
        <v>129</v>
      </c>
      <c r="E645" s="296" t="s">
        <v>164</v>
      </c>
      <c r="F645" s="299" t="s">
        <v>674</v>
      </c>
      <c r="G645" s="299" t="s">
        <v>108</v>
      </c>
      <c r="H645" s="334" t="n">
        <f aca="false">26297.687+5726.256+88.237</f>
        <v>32112.18</v>
      </c>
      <c r="I645" s="334" t="n">
        <v>32112.18</v>
      </c>
      <c r="J645" s="334" t="n">
        <v>32112.18</v>
      </c>
      <c r="K645" s="301"/>
      <c r="L645" s="336" t="n">
        <v>88.237</v>
      </c>
    </row>
    <row r="646" customFormat="false" ht="89.25" hidden="false" customHeight="false" outlineLevel="0" collapsed="false">
      <c r="A646" s="289" t="n">
        <v>633</v>
      </c>
      <c r="B646" s="298" t="s">
        <v>675</v>
      </c>
      <c r="C646" s="295" t="s">
        <v>157</v>
      </c>
      <c r="D646" s="299" t="s">
        <v>129</v>
      </c>
      <c r="E646" s="296" t="s">
        <v>164</v>
      </c>
      <c r="F646" s="299" t="s">
        <v>676</v>
      </c>
      <c r="G646" s="299"/>
      <c r="H646" s="334" t="n">
        <f aca="false">H647</f>
        <v>1500</v>
      </c>
      <c r="I646" s="334" t="n">
        <f aca="false">I647</f>
        <v>1500</v>
      </c>
      <c r="J646" s="334" t="n">
        <f aca="false">J647</f>
        <v>1500</v>
      </c>
      <c r="K646" s="301"/>
    </row>
    <row r="647" customFormat="false" ht="25.5" hidden="false" customHeight="false" outlineLevel="0" collapsed="false">
      <c r="A647" s="289" t="n">
        <v>634</v>
      </c>
      <c r="B647" s="300" t="s">
        <v>386</v>
      </c>
      <c r="C647" s="295" t="s">
        <v>157</v>
      </c>
      <c r="D647" s="299" t="s">
        <v>129</v>
      </c>
      <c r="E647" s="296" t="s">
        <v>164</v>
      </c>
      <c r="F647" s="299" t="s">
        <v>676</v>
      </c>
      <c r="G647" s="299" t="s">
        <v>221</v>
      </c>
      <c r="H647" s="334" t="n">
        <f aca="false">H648</f>
        <v>1500</v>
      </c>
      <c r="I647" s="334" t="n">
        <f aca="false">I648</f>
        <v>1500</v>
      </c>
      <c r="J647" s="334" t="n">
        <f aca="false">J648</f>
        <v>1500</v>
      </c>
      <c r="K647" s="301"/>
    </row>
    <row r="648" customFormat="false" ht="25.5" hidden="false" customHeight="false" outlineLevel="0" collapsed="false">
      <c r="A648" s="289" t="n">
        <v>635</v>
      </c>
      <c r="B648" s="294" t="s">
        <v>387</v>
      </c>
      <c r="C648" s="295" t="s">
        <v>157</v>
      </c>
      <c r="D648" s="299" t="s">
        <v>129</v>
      </c>
      <c r="E648" s="296" t="s">
        <v>164</v>
      </c>
      <c r="F648" s="299" t="s">
        <v>676</v>
      </c>
      <c r="G648" s="299" t="s">
        <v>108</v>
      </c>
      <c r="H648" s="334" t="n">
        <v>1500</v>
      </c>
      <c r="I648" s="334" t="n">
        <v>1500</v>
      </c>
      <c r="J648" s="334" t="n">
        <v>1500</v>
      </c>
      <c r="K648" s="301"/>
    </row>
    <row r="649" customFormat="false" ht="63.75" hidden="false" customHeight="false" outlineLevel="0" collapsed="false">
      <c r="A649" s="289" t="n">
        <v>636</v>
      </c>
      <c r="B649" s="294" t="s">
        <v>677</v>
      </c>
      <c r="C649" s="295" t="s">
        <v>157</v>
      </c>
      <c r="D649" s="299" t="s">
        <v>129</v>
      </c>
      <c r="E649" s="296" t="s">
        <v>164</v>
      </c>
      <c r="F649" s="299" t="s">
        <v>678</v>
      </c>
      <c r="G649" s="299"/>
      <c r="H649" s="334" t="n">
        <f aca="false">H650</f>
        <v>13508.89</v>
      </c>
      <c r="I649" s="334" t="n">
        <f aca="false">I650</f>
        <v>13508.89</v>
      </c>
      <c r="J649" s="334" t="n">
        <f aca="false">J650</f>
        <v>13508.89</v>
      </c>
      <c r="K649" s="301"/>
    </row>
    <row r="650" customFormat="false" ht="25.5" hidden="false" customHeight="false" outlineLevel="0" collapsed="false">
      <c r="A650" s="289" t="n">
        <v>637</v>
      </c>
      <c r="B650" s="300" t="s">
        <v>386</v>
      </c>
      <c r="C650" s="295" t="s">
        <v>157</v>
      </c>
      <c r="D650" s="299" t="s">
        <v>129</v>
      </c>
      <c r="E650" s="296" t="s">
        <v>164</v>
      </c>
      <c r="F650" s="299" t="s">
        <v>678</v>
      </c>
      <c r="G650" s="299" t="s">
        <v>221</v>
      </c>
      <c r="H650" s="334" t="n">
        <f aca="false">H651</f>
        <v>13508.89</v>
      </c>
      <c r="I650" s="334" t="n">
        <f aca="false">I651</f>
        <v>13508.89</v>
      </c>
      <c r="J650" s="334" t="n">
        <f aca="false">J651</f>
        <v>13508.89</v>
      </c>
      <c r="K650" s="301"/>
    </row>
    <row r="651" customFormat="false" ht="25.5" hidden="false" customHeight="false" outlineLevel="0" collapsed="false">
      <c r="A651" s="289" t="n">
        <v>638</v>
      </c>
      <c r="B651" s="294" t="s">
        <v>387</v>
      </c>
      <c r="C651" s="295" t="s">
        <v>157</v>
      </c>
      <c r="D651" s="299" t="s">
        <v>129</v>
      </c>
      <c r="E651" s="296" t="s">
        <v>164</v>
      </c>
      <c r="F651" s="299" t="s">
        <v>678</v>
      </c>
      <c r="G651" s="299" t="s">
        <v>108</v>
      </c>
      <c r="H651" s="334" t="n">
        <v>13508.89</v>
      </c>
      <c r="I651" s="334" t="n">
        <v>13508.89</v>
      </c>
      <c r="J651" s="334" t="n">
        <v>13508.89</v>
      </c>
      <c r="K651" s="301"/>
    </row>
    <row r="652" customFormat="false" ht="70.5" hidden="false" customHeight="true" outlineLevel="0" collapsed="false">
      <c r="A652" s="289" t="n">
        <v>639</v>
      </c>
      <c r="B652" s="294" t="s">
        <v>679</v>
      </c>
      <c r="C652" s="295" t="s">
        <v>157</v>
      </c>
      <c r="D652" s="299" t="s">
        <v>129</v>
      </c>
      <c r="E652" s="296" t="s">
        <v>164</v>
      </c>
      <c r="F652" s="299" t="s">
        <v>680</v>
      </c>
      <c r="G652" s="299"/>
      <c r="H652" s="334" t="n">
        <f aca="false">H653</f>
        <v>5000</v>
      </c>
      <c r="I652" s="334" t="n">
        <f aca="false">I653</f>
        <v>5000</v>
      </c>
      <c r="J652" s="334" t="n">
        <f aca="false">J653</f>
        <v>5000</v>
      </c>
      <c r="K652" s="301"/>
    </row>
    <row r="653" customFormat="false" ht="25.5" hidden="false" customHeight="false" outlineLevel="0" collapsed="false">
      <c r="A653" s="289" t="n">
        <v>640</v>
      </c>
      <c r="B653" s="300" t="s">
        <v>386</v>
      </c>
      <c r="C653" s="295" t="s">
        <v>157</v>
      </c>
      <c r="D653" s="299" t="s">
        <v>129</v>
      </c>
      <c r="E653" s="296" t="s">
        <v>164</v>
      </c>
      <c r="F653" s="299" t="s">
        <v>680</v>
      </c>
      <c r="G653" s="299" t="s">
        <v>221</v>
      </c>
      <c r="H653" s="334" t="n">
        <f aca="false">H654</f>
        <v>5000</v>
      </c>
      <c r="I653" s="334" t="n">
        <f aca="false">I654</f>
        <v>5000</v>
      </c>
      <c r="J653" s="334" t="n">
        <f aca="false">J654</f>
        <v>5000</v>
      </c>
      <c r="K653" s="301"/>
    </row>
    <row r="654" customFormat="false" ht="25.5" hidden="false" customHeight="false" outlineLevel="0" collapsed="false">
      <c r="A654" s="289" t="n">
        <v>641</v>
      </c>
      <c r="B654" s="294" t="s">
        <v>387</v>
      </c>
      <c r="C654" s="295" t="s">
        <v>157</v>
      </c>
      <c r="D654" s="299" t="s">
        <v>129</v>
      </c>
      <c r="E654" s="296" t="s">
        <v>164</v>
      </c>
      <c r="F654" s="299" t="s">
        <v>680</v>
      </c>
      <c r="G654" s="299" t="s">
        <v>108</v>
      </c>
      <c r="H654" s="334" t="n">
        <v>5000</v>
      </c>
      <c r="I654" s="334" t="n">
        <v>5000</v>
      </c>
      <c r="J654" s="334" t="n">
        <v>5000</v>
      </c>
      <c r="K654" s="301"/>
    </row>
    <row r="655" customFormat="false" ht="63.75" hidden="false" customHeight="false" outlineLevel="0" collapsed="false">
      <c r="A655" s="289" t="n">
        <v>642</v>
      </c>
      <c r="B655" s="294" t="s">
        <v>681</v>
      </c>
      <c r="C655" s="295" t="s">
        <v>157</v>
      </c>
      <c r="D655" s="299" t="s">
        <v>129</v>
      </c>
      <c r="E655" s="296" t="s">
        <v>164</v>
      </c>
      <c r="F655" s="299" t="s">
        <v>682</v>
      </c>
      <c r="G655" s="299"/>
      <c r="H655" s="334" t="n">
        <f aca="false">H656</f>
        <v>195.755</v>
      </c>
      <c r="I655" s="337" t="n">
        <f aca="false">I656</f>
        <v>195.755</v>
      </c>
      <c r="J655" s="337" t="n">
        <f aca="false">J656</f>
        <v>195.755</v>
      </c>
      <c r="K655" s="301"/>
    </row>
    <row r="656" customFormat="false" ht="25.5" hidden="false" customHeight="false" outlineLevel="0" collapsed="false">
      <c r="A656" s="289" t="n">
        <v>643</v>
      </c>
      <c r="B656" s="300" t="s">
        <v>386</v>
      </c>
      <c r="C656" s="295" t="s">
        <v>157</v>
      </c>
      <c r="D656" s="299" t="s">
        <v>129</v>
      </c>
      <c r="E656" s="296" t="s">
        <v>164</v>
      </c>
      <c r="F656" s="299" t="s">
        <v>682</v>
      </c>
      <c r="G656" s="299" t="s">
        <v>221</v>
      </c>
      <c r="H656" s="334" t="n">
        <f aca="false">H657</f>
        <v>195.755</v>
      </c>
      <c r="I656" s="337" t="n">
        <f aca="false">I657</f>
        <v>195.755</v>
      </c>
      <c r="J656" s="337" t="n">
        <f aca="false">J657</f>
        <v>195.755</v>
      </c>
      <c r="K656" s="301"/>
    </row>
    <row r="657" customFormat="false" ht="25.5" hidden="false" customHeight="false" outlineLevel="0" collapsed="false">
      <c r="A657" s="289" t="n">
        <v>644</v>
      </c>
      <c r="B657" s="294" t="s">
        <v>387</v>
      </c>
      <c r="C657" s="295" t="s">
        <v>157</v>
      </c>
      <c r="D657" s="299" t="s">
        <v>129</v>
      </c>
      <c r="E657" s="296" t="s">
        <v>164</v>
      </c>
      <c r="F657" s="299" t="s">
        <v>682</v>
      </c>
      <c r="G657" s="299" t="s">
        <v>108</v>
      </c>
      <c r="H657" s="334" t="n">
        <v>195.755</v>
      </c>
      <c r="I657" s="337" t="n">
        <v>195.755</v>
      </c>
      <c r="J657" s="337" t="n">
        <v>195.755</v>
      </c>
      <c r="K657" s="301"/>
    </row>
    <row r="658" customFormat="false" ht="25.5" hidden="false" customHeight="false" outlineLevel="0" collapsed="false">
      <c r="A658" s="289" t="n">
        <v>645</v>
      </c>
      <c r="B658" s="294" t="s">
        <v>683</v>
      </c>
      <c r="C658" s="295" t="s">
        <v>157</v>
      </c>
      <c r="D658" s="299" t="s">
        <v>129</v>
      </c>
      <c r="E658" s="296" t="s">
        <v>164</v>
      </c>
      <c r="F658" s="299" t="s">
        <v>684</v>
      </c>
      <c r="G658" s="299"/>
      <c r="H658" s="334" t="n">
        <f aca="false">H659</f>
        <v>84.507</v>
      </c>
      <c r="I658" s="334" t="n">
        <f aca="false">I659</f>
        <v>84.507</v>
      </c>
      <c r="J658" s="334" t="n">
        <f aca="false">J659</f>
        <v>84.507</v>
      </c>
      <c r="K658" s="301"/>
    </row>
    <row r="659" customFormat="false" ht="63.75" hidden="false" customHeight="false" outlineLevel="0" collapsed="false">
      <c r="A659" s="289" t="n">
        <v>646</v>
      </c>
      <c r="B659" s="294" t="s">
        <v>685</v>
      </c>
      <c r="C659" s="295" t="s">
        <v>157</v>
      </c>
      <c r="D659" s="299" t="s">
        <v>129</v>
      </c>
      <c r="E659" s="296" t="s">
        <v>164</v>
      </c>
      <c r="F659" s="299" t="s">
        <v>686</v>
      </c>
      <c r="G659" s="299"/>
      <c r="H659" s="334" t="n">
        <f aca="false">H660</f>
        <v>84.507</v>
      </c>
      <c r="I659" s="334" t="n">
        <f aca="false">I660</f>
        <v>84.507</v>
      </c>
      <c r="J659" s="334" t="n">
        <f aca="false">J660</f>
        <v>84.507</v>
      </c>
      <c r="K659" s="301"/>
    </row>
    <row r="660" customFormat="false" ht="25.5" hidden="false" customHeight="false" outlineLevel="0" collapsed="false">
      <c r="A660" s="289" t="n">
        <v>647</v>
      </c>
      <c r="B660" s="300" t="s">
        <v>386</v>
      </c>
      <c r="C660" s="295" t="s">
        <v>157</v>
      </c>
      <c r="D660" s="299" t="s">
        <v>129</v>
      </c>
      <c r="E660" s="296" t="s">
        <v>164</v>
      </c>
      <c r="F660" s="299" t="s">
        <v>686</v>
      </c>
      <c r="G660" s="299" t="s">
        <v>221</v>
      </c>
      <c r="H660" s="334" t="n">
        <f aca="false">H661</f>
        <v>84.507</v>
      </c>
      <c r="I660" s="334" t="n">
        <f aca="false">I661</f>
        <v>84.507</v>
      </c>
      <c r="J660" s="334" t="n">
        <f aca="false">J661</f>
        <v>84.507</v>
      </c>
      <c r="K660" s="301"/>
    </row>
    <row r="661" customFormat="false" ht="25.5" hidden="false" customHeight="false" outlineLevel="0" collapsed="false">
      <c r="A661" s="289" t="n">
        <v>648</v>
      </c>
      <c r="B661" s="294" t="s">
        <v>387</v>
      </c>
      <c r="C661" s="295" t="s">
        <v>157</v>
      </c>
      <c r="D661" s="299" t="s">
        <v>129</v>
      </c>
      <c r="E661" s="296" t="s">
        <v>164</v>
      </c>
      <c r="F661" s="299" t="s">
        <v>686</v>
      </c>
      <c r="G661" s="299" t="s">
        <v>108</v>
      </c>
      <c r="H661" s="334" t="n">
        <v>84.507</v>
      </c>
      <c r="I661" s="334" t="n">
        <v>84.507</v>
      </c>
      <c r="J661" s="334" t="n">
        <v>84.507</v>
      </c>
      <c r="K661" s="301"/>
    </row>
    <row r="662" customFormat="false" ht="12.75" hidden="false" customHeight="false" outlineLevel="0" collapsed="false">
      <c r="A662" s="289" t="n">
        <v>649</v>
      </c>
      <c r="B662" s="333" t="s">
        <v>332</v>
      </c>
      <c r="C662" s="295" t="s">
        <v>157</v>
      </c>
      <c r="D662" s="299" t="s">
        <v>129</v>
      </c>
      <c r="E662" s="296" t="s">
        <v>333</v>
      </c>
      <c r="F662" s="299"/>
      <c r="G662" s="299"/>
      <c r="H662" s="334" t="n">
        <f aca="false">H668+H675+H663</f>
        <v>38661.7</v>
      </c>
      <c r="I662" s="334" t="n">
        <f aca="false">I668+I675+I663</f>
        <v>38661.7</v>
      </c>
      <c r="J662" s="334" t="n">
        <f aca="false">J668+J675+J663</f>
        <v>38661.7</v>
      </c>
      <c r="K662" s="301"/>
    </row>
    <row r="663" customFormat="false" ht="38.25" hidden="false" customHeight="false" outlineLevel="0" collapsed="false">
      <c r="A663" s="289" t="n">
        <v>650</v>
      </c>
      <c r="B663" s="315" t="s">
        <v>435</v>
      </c>
      <c r="C663" s="295" t="s">
        <v>157</v>
      </c>
      <c r="D663" s="296" t="s">
        <v>129</v>
      </c>
      <c r="E663" s="296" t="s">
        <v>333</v>
      </c>
      <c r="F663" s="299" t="s">
        <v>436</v>
      </c>
      <c r="G663" s="299"/>
      <c r="H663" s="334" t="n">
        <f aca="false">H664</f>
        <v>34644.7</v>
      </c>
      <c r="I663" s="334" t="n">
        <f aca="false">I664</f>
        <v>34644.7</v>
      </c>
      <c r="J663" s="334" t="n">
        <f aca="false">J664</f>
        <v>34644.7</v>
      </c>
      <c r="K663" s="301"/>
    </row>
    <row r="664" customFormat="false" ht="38.25" hidden="false" customHeight="false" outlineLevel="0" collapsed="false">
      <c r="A664" s="289" t="n">
        <v>651</v>
      </c>
      <c r="B664" s="315" t="s">
        <v>687</v>
      </c>
      <c r="C664" s="295" t="s">
        <v>157</v>
      </c>
      <c r="D664" s="296" t="s">
        <v>129</v>
      </c>
      <c r="E664" s="296" t="s">
        <v>333</v>
      </c>
      <c r="F664" s="299" t="s">
        <v>688</v>
      </c>
      <c r="G664" s="299"/>
      <c r="H664" s="334" t="n">
        <f aca="false">H665</f>
        <v>34644.7</v>
      </c>
      <c r="I664" s="334" t="n">
        <f aca="false">I665</f>
        <v>34644.7</v>
      </c>
      <c r="J664" s="334" t="n">
        <f aca="false">J665</f>
        <v>34644.7</v>
      </c>
      <c r="K664" s="301"/>
    </row>
    <row r="665" customFormat="false" ht="182.25" hidden="false" customHeight="true" outlineLevel="0" collapsed="false">
      <c r="A665" s="289" t="n">
        <v>652</v>
      </c>
      <c r="B665" s="294" t="s">
        <v>689</v>
      </c>
      <c r="C665" s="295" t="s">
        <v>157</v>
      </c>
      <c r="D665" s="296" t="s">
        <v>129</v>
      </c>
      <c r="E665" s="296" t="s">
        <v>333</v>
      </c>
      <c r="F665" s="296" t="s">
        <v>690</v>
      </c>
      <c r="G665" s="296"/>
      <c r="H665" s="297" t="n">
        <f aca="false">H666</f>
        <v>34644.7</v>
      </c>
      <c r="I665" s="297" t="n">
        <f aca="false">I666</f>
        <v>34644.7</v>
      </c>
      <c r="J665" s="334" t="n">
        <f aca="false">J666</f>
        <v>34644.7</v>
      </c>
      <c r="K665" s="301"/>
    </row>
    <row r="666" customFormat="false" ht="12.75" hidden="false" customHeight="false" outlineLevel="0" collapsed="false">
      <c r="A666" s="289" t="n">
        <v>653</v>
      </c>
      <c r="B666" s="294" t="s">
        <v>425</v>
      </c>
      <c r="C666" s="295" t="s">
        <v>157</v>
      </c>
      <c r="D666" s="296" t="s">
        <v>129</v>
      </c>
      <c r="E666" s="296" t="s">
        <v>333</v>
      </c>
      <c r="F666" s="296" t="s">
        <v>690</v>
      </c>
      <c r="G666" s="296" t="s">
        <v>426</v>
      </c>
      <c r="H666" s="297" t="n">
        <f aca="false">H667</f>
        <v>34644.7</v>
      </c>
      <c r="I666" s="297" t="n">
        <f aca="false">I667</f>
        <v>34644.7</v>
      </c>
      <c r="J666" s="297" t="n">
        <f aca="false">J667</f>
        <v>34644.7</v>
      </c>
      <c r="K666" s="301"/>
    </row>
    <row r="667" customFormat="false" ht="38.25" hidden="false" customHeight="false" outlineLevel="0" collapsed="false">
      <c r="A667" s="289" t="n">
        <v>654</v>
      </c>
      <c r="B667" s="294" t="s">
        <v>479</v>
      </c>
      <c r="C667" s="295" t="s">
        <v>157</v>
      </c>
      <c r="D667" s="296" t="s">
        <v>129</v>
      </c>
      <c r="E667" s="296" t="s">
        <v>333</v>
      </c>
      <c r="F667" s="296" t="s">
        <v>690</v>
      </c>
      <c r="G667" s="296" t="s">
        <v>480</v>
      </c>
      <c r="H667" s="297" t="n">
        <v>34644.7</v>
      </c>
      <c r="I667" s="297" t="n">
        <v>34644.7</v>
      </c>
      <c r="J667" s="297" t="n">
        <v>34644.7</v>
      </c>
      <c r="K667" s="301"/>
    </row>
    <row r="668" customFormat="false" ht="38.25" hidden="false" customHeight="false" outlineLevel="0" collapsed="false">
      <c r="A668" s="289" t="n">
        <v>655</v>
      </c>
      <c r="B668" s="294" t="s">
        <v>691</v>
      </c>
      <c r="C668" s="295" t="s">
        <v>157</v>
      </c>
      <c r="D668" s="296" t="s">
        <v>129</v>
      </c>
      <c r="E668" s="296" t="s">
        <v>333</v>
      </c>
      <c r="F668" s="296" t="s">
        <v>692</v>
      </c>
      <c r="G668" s="296"/>
      <c r="H668" s="297" t="n">
        <f aca="false">H669+H672</f>
        <v>100</v>
      </c>
      <c r="I668" s="297" t="n">
        <f aca="false">I669+I672</f>
        <v>100</v>
      </c>
      <c r="J668" s="297" t="n">
        <f aca="false">J669+J672</f>
        <v>100</v>
      </c>
      <c r="K668" s="301"/>
    </row>
    <row r="669" customFormat="false" ht="89.25" hidden="false" customHeight="false" outlineLevel="0" collapsed="false">
      <c r="A669" s="289" t="n">
        <v>656</v>
      </c>
      <c r="B669" s="294" t="s">
        <v>693</v>
      </c>
      <c r="C669" s="295" t="s">
        <v>157</v>
      </c>
      <c r="D669" s="296" t="s">
        <v>129</v>
      </c>
      <c r="E669" s="296" t="s">
        <v>333</v>
      </c>
      <c r="F669" s="296" t="s">
        <v>694</v>
      </c>
      <c r="G669" s="296"/>
      <c r="H669" s="297" t="n">
        <f aca="false">H670</f>
        <v>70</v>
      </c>
      <c r="I669" s="297" t="n">
        <f aca="false">I670</f>
        <v>70</v>
      </c>
      <c r="J669" s="297" t="n">
        <f aca="false">J670</f>
        <v>70</v>
      </c>
      <c r="K669" s="301"/>
    </row>
    <row r="670" customFormat="false" ht="12.75" hidden="false" customHeight="false" outlineLevel="0" collapsed="false">
      <c r="A670" s="289" t="n">
        <v>657</v>
      </c>
      <c r="B670" s="294" t="s">
        <v>425</v>
      </c>
      <c r="C670" s="295" t="s">
        <v>157</v>
      </c>
      <c r="D670" s="296" t="s">
        <v>129</v>
      </c>
      <c r="E670" s="296" t="s">
        <v>333</v>
      </c>
      <c r="F670" s="296" t="s">
        <v>694</v>
      </c>
      <c r="G670" s="296" t="s">
        <v>426</v>
      </c>
      <c r="H670" s="297" t="n">
        <f aca="false">H671</f>
        <v>70</v>
      </c>
      <c r="I670" s="297" t="n">
        <f aca="false">I671</f>
        <v>70</v>
      </c>
      <c r="J670" s="297" t="n">
        <f aca="false">J671</f>
        <v>70</v>
      </c>
      <c r="K670" s="301"/>
    </row>
    <row r="671" customFormat="false" ht="38.25" hidden="false" customHeight="false" outlineLevel="0" collapsed="false">
      <c r="A671" s="289" t="n">
        <v>658</v>
      </c>
      <c r="B671" s="294" t="s">
        <v>479</v>
      </c>
      <c r="C671" s="295" t="s">
        <v>157</v>
      </c>
      <c r="D671" s="296" t="s">
        <v>129</v>
      </c>
      <c r="E671" s="296" t="s">
        <v>333</v>
      </c>
      <c r="F671" s="296" t="s">
        <v>694</v>
      </c>
      <c r="G671" s="296" t="s">
        <v>480</v>
      </c>
      <c r="H671" s="297" t="n">
        <v>70</v>
      </c>
      <c r="I671" s="297" t="n">
        <v>70</v>
      </c>
      <c r="J671" s="297" t="n">
        <v>70</v>
      </c>
      <c r="K671" s="301"/>
    </row>
    <row r="672" customFormat="false" ht="89.25" hidden="false" customHeight="false" outlineLevel="0" collapsed="false">
      <c r="A672" s="289" t="n">
        <v>659</v>
      </c>
      <c r="B672" s="294" t="s">
        <v>695</v>
      </c>
      <c r="C672" s="295" t="s">
        <v>157</v>
      </c>
      <c r="D672" s="296" t="s">
        <v>129</v>
      </c>
      <c r="E672" s="296" t="s">
        <v>333</v>
      </c>
      <c r="F672" s="296" t="s">
        <v>696</v>
      </c>
      <c r="G672" s="296"/>
      <c r="H672" s="297" t="n">
        <f aca="false">H673</f>
        <v>30</v>
      </c>
      <c r="I672" s="297" t="n">
        <f aca="false">I673</f>
        <v>30</v>
      </c>
      <c r="J672" s="297" t="n">
        <f aca="false">J673</f>
        <v>30</v>
      </c>
      <c r="K672" s="301"/>
    </row>
    <row r="673" customFormat="false" ht="12.75" hidden="false" customHeight="false" outlineLevel="0" collapsed="false">
      <c r="A673" s="289" t="n">
        <v>660</v>
      </c>
      <c r="B673" s="294" t="s">
        <v>425</v>
      </c>
      <c r="C673" s="295" t="s">
        <v>157</v>
      </c>
      <c r="D673" s="296" t="s">
        <v>129</v>
      </c>
      <c r="E673" s="296" t="s">
        <v>333</v>
      </c>
      <c r="F673" s="296" t="s">
        <v>696</v>
      </c>
      <c r="G673" s="296" t="s">
        <v>426</v>
      </c>
      <c r="H673" s="297" t="n">
        <f aca="false">H674</f>
        <v>30</v>
      </c>
      <c r="I673" s="297" t="n">
        <f aca="false">I674</f>
        <v>30</v>
      </c>
      <c r="J673" s="297" t="n">
        <f aca="false">J674</f>
        <v>30</v>
      </c>
      <c r="K673" s="301"/>
    </row>
    <row r="674" customFormat="false" ht="38.25" hidden="false" customHeight="false" outlineLevel="0" collapsed="false">
      <c r="A674" s="289" t="n">
        <v>661</v>
      </c>
      <c r="B674" s="294" t="s">
        <v>479</v>
      </c>
      <c r="C674" s="295" t="s">
        <v>157</v>
      </c>
      <c r="D674" s="296" t="s">
        <v>129</v>
      </c>
      <c r="E674" s="296" t="s">
        <v>333</v>
      </c>
      <c r="F674" s="296" t="s">
        <v>696</v>
      </c>
      <c r="G674" s="296" t="s">
        <v>480</v>
      </c>
      <c r="H674" s="297" t="n">
        <v>30</v>
      </c>
      <c r="I674" s="297" t="n">
        <v>30</v>
      </c>
      <c r="J674" s="297" t="n">
        <v>30</v>
      </c>
      <c r="K674" s="301"/>
    </row>
    <row r="675" customFormat="false" ht="12.75" hidden="false" customHeight="false" outlineLevel="0" collapsed="false">
      <c r="A675" s="289" t="n">
        <v>662</v>
      </c>
      <c r="B675" s="294" t="s">
        <v>377</v>
      </c>
      <c r="C675" s="295" t="s">
        <v>157</v>
      </c>
      <c r="D675" s="296" t="s">
        <v>129</v>
      </c>
      <c r="E675" s="296" t="s">
        <v>333</v>
      </c>
      <c r="F675" s="296" t="s">
        <v>378</v>
      </c>
      <c r="G675" s="296"/>
      <c r="H675" s="297" t="n">
        <f aca="false">H676</f>
        <v>3917</v>
      </c>
      <c r="I675" s="297" t="n">
        <f aca="false">I676</f>
        <v>3917</v>
      </c>
      <c r="J675" s="297" t="n">
        <f aca="false">J676</f>
        <v>3917</v>
      </c>
      <c r="K675" s="301"/>
    </row>
    <row r="676" customFormat="false" ht="38.25" hidden="false" customHeight="false" outlineLevel="0" collapsed="false">
      <c r="A676" s="289" t="n">
        <v>663</v>
      </c>
      <c r="B676" s="294" t="s">
        <v>413</v>
      </c>
      <c r="C676" s="295" t="s">
        <v>157</v>
      </c>
      <c r="D676" s="296" t="s">
        <v>129</v>
      </c>
      <c r="E676" s="296" t="s">
        <v>333</v>
      </c>
      <c r="F676" s="296" t="s">
        <v>414</v>
      </c>
      <c r="G676" s="296"/>
      <c r="H676" s="297" t="n">
        <f aca="false">H677</f>
        <v>3917</v>
      </c>
      <c r="I676" s="297" t="n">
        <f aca="false">I677</f>
        <v>3917</v>
      </c>
      <c r="J676" s="297" t="n">
        <f aca="false">J677</f>
        <v>3917</v>
      </c>
      <c r="K676" s="301"/>
    </row>
    <row r="677" customFormat="false" ht="63.75" hidden="false" customHeight="false" outlineLevel="0" collapsed="false">
      <c r="A677" s="289" t="n">
        <v>664</v>
      </c>
      <c r="B677" s="294" t="s">
        <v>697</v>
      </c>
      <c r="C677" s="295" t="s">
        <v>157</v>
      </c>
      <c r="D677" s="296" t="s">
        <v>129</v>
      </c>
      <c r="E677" s="296" t="s">
        <v>333</v>
      </c>
      <c r="F677" s="296" t="s">
        <v>698</v>
      </c>
      <c r="G677" s="296"/>
      <c r="H677" s="297" t="n">
        <f aca="false">H678+H680</f>
        <v>3917</v>
      </c>
      <c r="I677" s="297" t="n">
        <f aca="false">I678+I680</f>
        <v>3917</v>
      </c>
      <c r="J677" s="297" t="n">
        <f aca="false">J678+J680</f>
        <v>3917</v>
      </c>
      <c r="K677" s="301"/>
    </row>
    <row r="678" customFormat="false" ht="51" hidden="false" customHeight="false" outlineLevel="0" collapsed="false">
      <c r="A678" s="289" t="n">
        <v>665</v>
      </c>
      <c r="B678" s="294" t="s">
        <v>417</v>
      </c>
      <c r="C678" s="295" t="s">
        <v>157</v>
      </c>
      <c r="D678" s="296" t="s">
        <v>129</v>
      </c>
      <c r="E678" s="296" t="s">
        <v>333</v>
      </c>
      <c r="F678" s="296" t="s">
        <v>698</v>
      </c>
      <c r="G678" s="296" t="s">
        <v>384</v>
      </c>
      <c r="H678" s="297" t="n">
        <f aca="false">H679</f>
        <v>3465.48</v>
      </c>
      <c r="I678" s="297" t="n">
        <f aca="false">I679</f>
        <v>3465.48</v>
      </c>
      <c r="J678" s="297" t="n">
        <f aca="false">J679</f>
        <v>3465.48</v>
      </c>
      <c r="K678" s="301"/>
    </row>
    <row r="679" customFormat="false" ht="25.5" hidden="false" customHeight="false" outlineLevel="0" collapsed="false">
      <c r="A679" s="289" t="n">
        <v>666</v>
      </c>
      <c r="B679" s="294" t="s">
        <v>385</v>
      </c>
      <c r="C679" s="295" t="s">
        <v>157</v>
      </c>
      <c r="D679" s="296" t="s">
        <v>129</v>
      </c>
      <c r="E679" s="296" t="s">
        <v>333</v>
      </c>
      <c r="F679" s="296" t="s">
        <v>698</v>
      </c>
      <c r="G679" s="296" t="s">
        <v>151</v>
      </c>
      <c r="H679" s="297" t="n">
        <v>3465.48</v>
      </c>
      <c r="I679" s="297" t="n">
        <v>3465.48</v>
      </c>
      <c r="J679" s="297" t="n">
        <v>3465.48</v>
      </c>
      <c r="K679" s="301"/>
    </row>
    <row r="680" customFormat="false" ht="25.5" hidden="false" customHeight="false" outlineLevel="0" collapsed="false">
      <c r="A680" s="289" t="n">
        <v>667</v>
      </c>
      <c r="B680" s="300" t="s">
        <v>386</v>
      </c>
      <c r="C680" s="295" t="s">
        <v>157</v>
      </c>
      <c r="D680" s="296" t="s">
        <v>129</v>
      </c>
      <c r="E680" s="296" t="s">
        <v>333</v>
      </c>
      <c r="F680" s="296" t="s">
        <v>698</v>
      </c>
      <c r="G680" s="296" t="s">
        <v>221</v>
      </c>
      <c r="H680" s="297" t="n">
        <f aca="false">H681</f>
        <v>451.52</v>
      </c>
      <c r="I680" s="297" t="n">
        <f aca="false">I681</f>
        <v>451.52</v>
      </c>
      <c r="J680" s="297" t="n">
        <f aca="false">J681</f>
        <v>451.52</v>
      </c>
      <c r="K680" s="301"/>
    </row>
    <row r="681" customFormat="false" ht="25.5" hidden="false" customHeight="false" outlineLevel="0" collapsed="false">
      <c r="A681" s="289" t="n">
        <v>668</v>
      </c>
      <c r="B681" s="294" t="s">
        <v>387</v>
      </c>
      <c r="C681" s="295" t="s">
        <v>157</v>
      </c>
      <c r="D681" s="296" t="s">
        <v>129</v>
      </c>
      <c r="E681" s="296" t="s">
        <v>333</v>
      </c>
      <c r="F681" s="296" t="s">
        <v>698</v>
      </c>
      <c r="G681" s="296" t="s">
        <v>108</v>
      </c>
      <c r="H681" s="297" t="n">
        <v>451.52</v>
      </c>
      <c r="I681" s="297" t="n">
        <v>451.52</v>
      </c>
      <c r="J681" s="297" t="n">
        <v>451.52</v>
      </c>
      <c r="K681" s="301"/>
    </row>
    <row r="682" customFormat="false" ht="16.5" hidden="false" customHeight="true" outlineLevel="0" collapsed="false">
      <c r="A682" s="289" t="n">
        <v>669</v>
      </c>
      <c r="B682" s="294" t="s">
        <v>334</v>
      </c>
      <c r="C682" s="295" t="s">
        <v>157</v>
      </c>
      <c r="D682" s="296" t="s">
        <v>120</v>
      </c>
      <c r="E682" s="296" t="s">
        <v>68</v>
      </c>
      <c r="F682" s="296"/>
      <c r="G682" s="296"/>
      <c r="H682" s="297" t="n">
        <f aca="false">H696+H765+H683+H702</f>
        <v>293040.291</v>
      </c>
      <c r="I682" s="297" t="n">
        <f aca="false">I696+I765+I683+I702</f>
        <v>283563.4992</v>
      </c>
      <c r="J682" s="297" t="n">
        <f aca="false">J696+J765+J683+J702</f>
        <v>88351.26291</v>
      </c>
      <c r="K682" s="301"/>
    </row>
    <row r="683" customFormat="false" ht="16.5" hidden="false" customHeight="true" outlineLevel="0" collapsed="false">
      <c r="A683" s="289" t="n">
        <v>670</v>
      </c>
      <c r="B683" s="294" t="s">
        <v>335</v>
      </c>
      <c r="C683" s="295" t="s">
        <v>157</v>
      </c>
      <c r="D683" s="296" t="s">
        <v>120</v>
      </c>
      <c r="E683" s="296" t="s">
        <v>72</v>
      </c>
      <c r="F683" s="296"/>
      <c r="G683" s="296"/>
      <c r="H683" s="297" t="n">
        <f aca="false">H684</f>
        <v>192787.045</v>
      </c>
      <c r="I683" s="297" t="n">
        <f aca="false">I684</f>
        <v>191400.2</v>
      </c>
      <c r="J683" s="297" t="n">
        <v>0</v>
      </c>
      <c r="K683" s="301"/>
    </row>
    <row r="684" customFormat="false" ht="40.5" hidden="false" customHeight="true" outlineLevel="0" collapsed="false">
      <c r="A684" s="289" t="n">
        <v>671</v>
      </c>
      <c r="B684" s="294" t="s">
        <v>699</v>
      </c>
      <c r="C684" s="295" t="s">
        <v>157</v>
      </c>
      <c r="D684" s="296" t="s">
        <v>120</v>
      </c>
      <c r="E684" s="296" t="s">
        <v>72</v>
      </c>
      <c r="F684" s="296" t="s">
        <v>700</v>
      </c>
      <c r="G684" s="296"/>
      <c r="H684" s="297" t="n">
        <f aca="false">H685+H689</f>
        <v>192787.045</v>
      </c>
      <c r="I684" s="297" t="n">
        <f aca="false">I685+I689</f>
        <v>191400.2</v>
      </c>
      <c r="J684" s="297" t="n">
        <v>0</v>
      </c>
      <c r="K684" s="301"/>
    </row>
    <row r="685" customFormat="false" ht="27.75" hidden="false" customHeight="true" outlineLevel="0" collapsed="false">
      <c r="A685" s="289" t="n">
        <v>672</v>
      </c>
      <c r="B685" s="294" t="s">
        <v>701</v>
      </c>
      <c r="C685" s="295" t="s">
        <v>157</v>
      </c>
      <c r="D685" s="296" t="s">
        <v>120</v>
      </c>
      <c r="E685" s="296" t="s">
        <v>72</v>
      </c>
      <c r="F685" s="296" t="s">
        <v>702</v>
      </c>
      <c r="G685" s="296"/>
      <c r="H685" s="297" t="n">
        <f aca="false">H686</f>
        <v>1386.845</v>
      </c>
      <c r="I685" s="297" t="n">
        <v>0</v>
      </c>
      <c r="J685" s="297" t="n">
        <v>0</v>
      </c>
      <c r="K685" s="301"/>
    </row>
    <row r="686" customFormat="false" ht="83.25" hidden="false" customHeight="true" outlineLevel="0" collapsed="false">
      <c r="A686" s="289" t="n">
        <v>673</v>
      </c>
      <c r="B686" s="294" t="s">
        <v>703</v>
      </c>
      <c r="C686" s="295" t="s">
        <v>157</v>
      </c>
      <c r="D686" s="296" t="s">
        <v>120</v>
      </c>
      <c r="E686" s="296" t="s">
        <v>72</v>
      </c>
      <c r="F686" s="296" t="s">
        <v>704</v>
      </c>
      <c r="G686" s="296"/>
      <c r="H686" s="297" t="n">
        <f aca="false">H687</f>
        <v>1386.845</v>
      </c>
      <c r="I686" s="297" t="n">
        <v>0</v>
      </c>
      <c r="J686" s="297" t="n">
        <v>0</v>
      </c>
      <c r="K686" s="301"/>
    </row>
    <row r="687" customFormat="false" ht="30" hidden="false" customHeight="true" outlineLevel="0" collapsed="false">
      <c r="A687" s="289" t="n">
        <v>674</v>
      </c>
      <c r="B687" s="300" t="s">
        <v>386</v>
      </c>
      <c r="C687" s="295" t="s">
        <v>157</v>
      </c>
      <c r="D687" s="296" t="s">
        <v>120</v>
      </c>
      <c r="E687" s="296" t="s">
        <v>72</v>
      </c>
      <c r="F687" s="296" t="s">
        <v>704</v>
      </c>
      <c r="G687" s="296" t="s">
        <v>221</v>
      </c>
      <c r="H687" s="297" t="n">
        <f aca="false">H688</f>
        <v>1386.845</v>
      </c>
      <c r="I687" s="297" t="n">
        <v>0</v>
      </c>
      <c r="J687" s="297" t="n">
        <v>0</v>
      </c>
      <c r="K687" s="301"/>
    </row>
    <row r="688" customFormat="false" ht="30" hidden="false" customHeight="true" outlineLevel="0" collapsed="false">
      <c r="A688" s="289" t="n">
        <v>675</v>
      </c>
      <c r="B688" s="294" t="s">
        <v>387</v>
      </c>
      <c r="C688" s="295" t="s">
        <v>157</v>
      </c>
      <c r="D688" s="296" t="s">
        <v>120</v>
      </c>
      <c r="E688" s="296" t="s">
        <v>72</v>
      </c>
      <c r="F688" s="296" t="s">
        <v>704</v>
      </c>
      <c r="G688" s="296" t="s">
        <v>108</v>
      </c>
      <c r="H688" s="297" t="n">
        <v>1386.845</v>
      </c>
      <c r="I688" s="297" t="n">
        <v>0</v>
      </c>
      <c r="J688" s="297" t="n">
        <v>0</v>
      </c>
      <c r="K688" s="301"/>
    </row>
    <row r="689" customFormat="false" ht="17.25" hidden="false" customHeight="true" outlineLevel="0" collapsed="false">
      <c r="A689" s="289" t="n">
        <v>676</v>
      </c>
      <c r="B689" s="294" t="s">
        <v>467</v>
      </c>
      <c r="C689" s="295" t="s">
        <v>157</v>
      </c>
      <c r="D689" s="296" t="s">
        <v>120</v>
      </c>
      <c r="E689" s="296" t="s">
        <v>72</v>
      </c>
      <c r="F689" s="296" t="s">
        <v>705</v>
      </c>
      <c r="G689" s="296"/>
      <c r="H689" s="297" t="n">
        <f aca="false">H690+H693</f>
        <v>191400.2</v>
      </c>
      <c r="I689" s="297" t="n">
        <f aca="false">I690+I693</f>
        <v>191400.2</v>
      </c>
      <c r="J689" s="297" t="n">
        <v>0</v>
      </c>
      <c r="K689" s="301"/>
    </row>
    <row r="690" customFormat="false" ht="77.25" hidden="false" customHeight="true" outlineLevel="0" collapsed="false">
      <c r="A690" s="289" t="n">
        <v>677</v>
      </c>
      <c r="B690" s="294" t="s">
        <v>706</v>
      </c>
      <c r="C690" s="295" t="s">
        <v>157</v>
      </c>
      <c r="D690" s="296" t="s">
        <v>120</v>
      </c>
      <c r="E690" s="296" t="s">
        <v>72</v>
      </c>
      <c r="F690" s="296" t="s">
        <v>707</v>
      </c>
      <c r="G690" s="296"/>
      <c r="H690" s="297" t="n">
        <f aca="false">H691</f>
        <v>64159.1</v>
      </c>
      <c r="I690" s="297" t="n">
        <f aca="false">I691</f>
        <v>64159.1</v>
      </c>
      <c r="J690" s="297" t="n">
        <v>0</v>
      </c>
      <c r="K690" s="301"/>
    </row>
    <row r="691" customFormat="false" ht="25.5" hidden="false" customHeight="true" outlineLevel="0" collapsed="false">
      <c r="A691" s="289" t="n">
        <v>678</v>
      </c>
      <c r="B691" s="294" t="s">
        <v>708</v>
      </c>
      <c r="C691" s="295" t="s">
        <v>157</v>
      </c>
      <c r="D691" s="296" t="s">
        <v>120</v>
      </c>
      <c r="E691" s="296" t="s">
        <v>72</v>
      </c>
      <c r="F691" s="296" t="s">
        <v>707</v>
      </c>
      <c r="G691" s="296" t="s">
        <v>709</v>
      </c>
      <c r="H691" s="297" t="n">
        <f aca="false">H692</f>
        <v>64159.1</v>
      </c>
      <c r="I691" s="297" t="n">
        <f aca="false">I692</f>
        <v>64159.1</v>
      </c>
      <c r="J691" s="297" t="n">
        <v>0</v>
      </c>
      <c r="K691" s="301"/>
    </row>
    <row r="692" customFormat="false" ht="14.25" hidden="false" customHeight="true" outlineLevel="0" collapsed="false">
      <c r="A692" s="289" t="n">
        <v>679</v>
      </c>
      <c r="B692" s="294" t="s">
        <v>710</v>
      </c>
      <c r="C692" s="295" t="s">
        <v>157</v>
      </c>
      <c r="D692" s="296" t="s">
        <v>120</v>
      </c>
      <c r="E692" s="296" t="s">
        <v>72</v>
      </c>
      <c r="F692" s="296" t="s">
        <v>707</v>
      </c>
      <c r="G692" s="296" t="s">
        <v>711</v>
      </c>
      <c r="H692" s="297" t="n">
        <v>64159.1</v>
      </c>
      <c r="I692" s="297" t="n">
        <v>64159.1</v>
      </c>
      <c r="J692" s="297" t="n">
        <v>0</v>
      </c>
      <c r="K692" s="301"/>
    </row>
    <row r="693" customFormat="false" ht="64.5" hidden="false" customHeight="true" outlineLevel="0" collapsed="false">
      <c r="A693" s="289" t="n">
        <v>680</v>
      </c>
      <c r="B693" s="294" t="s">
        <v>712</v>
      </c>
      <c r="C693" s="295" t="s">
        <v>157</v>
      </c>
      <c r="D693" s="296" t="s">
        <v>120</v>
      </c>
      <c r="E693" s="296" t="s">
        <v>72</v>
      </c>
      <c r="F693" s="296" t="s">
        <v>713</v>
      </c>
      <c r="G693" s="296"/>
      <c r="H693" s="297" t="n">
        <f aca="false">H694</f>
        <v>127241.1</v>
      </c>
      <c r="I693" s="297" t="n">
        <f aca="false">I694</f>
        <v>127241.1</v>
      </c>
      <c r="J693" s="297" t="n">
        <v>0</v>
      </c>
      <c r="K693" s="301"/>
    </row>
    <row r="694" customFormat="false" ht="30" hidden="false" customHeight="true" outlineLevel="0" collapsed="false">
      <c r="A694" s="289" t="n">
        <v>681</v>
      </c>
      <c r="B694" s="294" t="s">
        <v>708</v>
      </c>
      <c r="C694" s="295" t="s">
        <v>157</v>
      </c>
      <c r="D694" s="296" t="s">
        <v>120</v>
      </c>
      <c r="E694" s="296" t="s">
        <v>72</v>
      </c>
      <c r="F694" s="296" t="s">
        <v>713</v>
      </c>
      <c r="G694" s="296" t="s">
        <v>709</v>
      </c>
      <c r="H694" s="297" t="n">
        <f aca="false">H695</f>
        <v>127241.1</v>
      </c>
      <c r="I694" s="297" t="n">
        <f aca="false">I695</f>
        <v>127241.1</v>
      </c>
      <c r="J694" s="297" t="n">
        <v>0</v>
      </c>
      <c r="K694" s="301"/>
    </row>
    <row r="695" customFormat="false" ht="21" hidden="false" customHeight="true" outlineLevel="0" collapsed="false">
      <c r="A695" s="289" t="n">
        <v>682</v>
      </c>
      <c r="B695" s="294" t="s">
        <v>710</v>
      </c>
      <c r="C695" s="295" t="s">
        <v>157</v>
      </c>
      <c r="D695" s="296" t="s">
        <v>120</v>
      </c>
      <c r="E695" s="296" t="s">
        <v>72</v>
      </c>
      <c r="F695" s="296" t="s">
        <v>713</v>
      </c>
      <c r="G695" s="296" t="s">
        <v>711</v>
      </c>
      <c r="H695" s="297" t="n">
        <v>127241.1</v>
      </c>
      <c r="I695" s="297" t="n">
        <v>127241.1</v>
      </c>
      <c r="J695" s="297" t="n">
        <v>0</v>
      </c>
      <c r="K695" s="301"/>
    </row>
    <row r="696" customFormat="false" ht="12.75" hidden="false" customHeight="false" outlineLevel="0" collapsed="false">
      <c r="A696" s="289" t="n">
        <v>683</v>
      </c>
      <c r="B696" s="294" t="s">
        <v>336</v>
      </c>
      <c r="C696" s="295" t="s">
        <v>157</v>
      </c>
      <c r="D696" s="296" t="s">
        <v>120</v>
      </c>
      <c r="E696" s="296" t="s">
        <v>80</v>
      </c>
      <c r="F696" s="296"/>
      <c r="G696" s="296"/>
      <c r="H696" s="297" t="n">
        <f aca="false">H697</f>
        <v>4212.9</v>
      </c>
      <c r="I696" s="297" t="n">
        <f aca="false">I697</f>
        <v>4212.9</v>
      </c>
      <c r="J696" s="297" t="n">
        <f aca="false">J697</f>
        <v>4212.9</v>
      </c>
      <c r="K696" s="301"/>
    </row>
    <row r="697" customFormat="false" ht="38.25" hidden="false" customHeight="false" outlineLevel="0" collapsed="false">
      <c r="A697" s="289" t="n">
        <v>684</v>
      </c>
      <c r="B697" s="294" t="s">
        <v>435</v>
      </c>
      <c r="C697" s="295" t="s">
        <v>157</v>
      </c>
      <c r="D697" s="296" t="s">
        <v>120</v>
      </c>
      <c r="E697" s="296" t="s">
        <v>80</v>
      </c>
      <c r="F697" s="296" t="s">
        <v>436</v>
      </c>
      <c r="G697" s="296"/>
      <c r="H697" s="297" t="n">
        <f aca="false">H698</f>
        <v>4212.9</v>
      </c>
      <c r="I697" s="297" t="n">
        <f aca="false">I698</f>
        <v>4212.9</v>
      </c>
      <c r="J697" s="297" t="n">
        <f aca="false">J698</f>
        <v>4212.9</v>
      </c>
      <c r="K697" s="301"/>
    </row>
    <row r="698" customFormat="false" ht="38.25" hidden="false" customHeight="false" outlineLevel="0" collapsed="false">
      <c r="A698" s="289" t="n">
        <v>685</v>
      </c>
      <c r="B698" s="294" t="s">
        <v>687</v>
      </c>
      <c r="C698" s="295" t="s">
        <v>157</v>
      </c>
      <c r="D698" s="296" t="s">
        <v>120</v>
      </c>
      <c r="E698" s="296" t="s">
        <v>80</v>
      </c>
      <c r="F698" s="296" t="s">
        <v>688</v>
      </c>
      <c r="G698" s="296"/>
      <c r="H698" s="297" t="n">
        <f aca="false">H699</f>
        <v>4212.9</v>
      </c>
      <c r="I698" s="297" t="n">
        <f aca="false">I699</f>
        <v>4212.9</v>
      </c>
      <c r="J698" s="297" t="n">
        <f aca="false">J699</f>
        <v>4212.9</v>
      </c>
      <c r="K698" s="301"/>
    </row>
    <row r="699" customFormat="false" ht="115.9" hidden="false" customHeight="true" outlineLevel="0" collapsed="false">
      <c r="A699" s="289" t="n">
        <v>686</v>
      </c>
      <c r="B699" s="294" t="s">
        <v>714</v>
      </c>
      <c r="C699" s="295" t="s">
        <v>157</v>
      </c>
      <c r="D699" s="296" t="s">
        <v>120</v>
      </c>
      <c r="E699" s="296" t="s">
        <v>80</v>
      </c>
      <c r="F699" s="296" t="s">
        <v>715</v>
      </c>
      <c r="G699" s="296"/>
      <c r="H699" s="297" t="n">
        <f aca="false">H700</f>
        <v>4212.9</v>
      </c>
      <c r="I699" s="297" t="n">
        <f aca="false">I700</f>
        <v>4212.9</v>
      </c>
      <c r="J699" s="297" t="n">
        <f aca="false">J700</f>
        <v>4212.9</v>
      </c>
      <c r="K699" s="301"/>
    </row>
    <row r="700" customFormat="false" ht="12.75" hidden="false" customHeight="false" outlineLevel="0" collapsed="false">
      <c r="A700" s="289" t="n">
        <v>687</v>
      </c>
      <c r="B700" s="294" t="s">
        <v>425</v>
      </c>
      <c r="C700" s="295" t="s">
        <v>157</v>
      </c>
      <c r="D700" s="296" t="s">
        <v>120</v>
      </c>
      <c r="E700" s="296" t="s">
        <v>80</v>
      </c>
      <c r="F700" s="296" t="s">
        <v>715</v>
      </c>
      <c r="G700" s="296" t="s">
        <v>426</v>
      </c>
      <c r="H700" s="297" t="n">
        <f aca="false">H701</f>
        <v>4212.9</v>
      </c>
      <c r="I700" s="297" t="n">
        <f aca="false">I701</f>
        <v>4212.9</v>
      </c>
      <c r="J700" s="297" t="n">
        <f aca="false">J701</f>
        <v>4212.9</v>
      </c>
      <c r="K700" s="301"/>
    </row>
    <row r="701" customFormat="false" ht="38.25" hidden="false" customHeight="false" outlineLevel="0" collapsed="false">
      <c r="A701" s="289" t="n">
        <v>688</v>
      </c>
      <c r="B701" s="294" t="s">
        <v>479</v>
      </c>
      <c r="C701" s="295" t="s">
        <v>157</v>
      </c>
      <c r="D701" s="296" t="s">
        <v>120</v>
      </c>
      <c r="E701" s="296" t="s">
        <v>80</v>
      </c>
      <c r="F701" s="296" t="s">
        <v>715</v>
      </c>
      <c r="G701" s="296" t="s">
        <v>480</v>
      </c>
      <c r="H701" s="297" t="n">
        <v>4212.9</v>
      </c>
      <c r="I701" s="297" t="n">
        <v>4212.9</v>
      </c>
      <c r="J701" s="297" t="n">
        <v>4212.9</v>
      </c>
      <c r="K701" s="301"/>
    </row>
    <row r="702" customFormat="false" ht="12.75" hidden="false" customHeight="false" outlineLevel="0" collapsed="false">
      <c r="A702" s="289" t="n">
        <v>689</v>
      </c>
      <c r="B702" s="294" t="s">
        <v>337</v>
      </c>
      <c r="C702" s="295" t="s">
        <v>157</v>
      </c>
      <c r="D702" s="296" t="s">
        <v>120</v>
      </c>
      <c r="E702" s="296" t="s">
        <v>102</v>
      </c>
      <c r="F702" s="296"/>
      <c r="G702" s="296"/>
      <c r="H702" s="297" t="n">
        <f aca="false">H703+H707+H758</f>
        <v>60268.575</v>
      </c>
      <c r="I702" s="297" t="n">
        <f aca="false">I703+I707+I758</f>
        <v>52178.6282</v>
      </c>
      <c r="J702" s="297" t="n">
        <f aca="false">J703+J707+J758</f>
        <v>48366.59191</v>
      </c>
      <c r="K702" s="301"/>
    </row>
    <row r="703" customFormat="false" ht="25.5" hidden="false" customHeight="false" outlineLevel="0" collapsed="false">
      <c r="A703" s="289" t="n">
        <v>690</v>
      </c>
      <c r="B703" s="294" t="s">
        <v>586</v>
      </c>
      <c r="C703" s="295" t="s">
        <v>157</v>
      </c>
      <c r="D703" s="296" t="s">
        <v>120</v>
      </c>
      <c r="E703" s="296" t="s">
        <v>102</v>
      </c>
      <c r="F703" s="296" t="s">
        <v>587</v>
      </c>
      <c r="G703" s="296"/>
      <c r="H703" s="297" t="n">
        <f aca="false">H704</f>
        <v>304.301</v>
      </c>
      <c r="I703" s="297" t="n">
        <f aca="false">I704</f>
        <v>304.301</v>
      </c>
      <c r="J703" s="297" t="n">
        <f aca="false">J704</f>
        <v>304.301</v>
      </c>
      <c r="K703" s="301"/>
    </row>
    <row r="704" customFormat="false" ht="51" hidden="false" customHeight="false" outlineLevel="0" collapsed="false">
      <c r="A704" s="289" t="n">
        <v>691</v>
      </c>
      <c r="B704" s="294" t="s">
        <v>588</v>
      </c>
      <c r="C704" s="295" t="s">
        <v>157</v>
      </c>
      <c r="D704" s="296" t="s">
        <v>120</v>
      </c>
      <c r="E704" s="296" t="s">
        <v>102</v>
      </c>
      <c r="F704" s="296" t="s">
        <v>589</v>
      </c>
      <c r="G704" s="296"/>
      <c r="H704" s="297" t="n">
        <f aca="false">H705</f>
        <v>304.301</v>
      </c>
      <c r="I704" s="297" t="n">
        <f aca="false">I705</f>
        <v>304.301</v>
      </c>
      <c r="J704" s="297" t="n">
        <f aca="false">J705</f>
        <v>304.301</v>
      </c>
      <c r="K704" s="301"/>
    </row>
    <row r="705" customFormat="false" ht="51" hidden="false" customHeight="false" outlineLevel="0" collapsed="false">
      <c r="A705" s="289" t="n">
        <v>692</v>
      </c>
      <c r="B705" s="294" t="s">
        <v>417</v>
      </c>
      <c r="C705" s="295" t="s">
        <v>157</v>
      </c>
      <c r="D705" s="296" t="s">
        <v>120</v>
      </c>
      <c r="E705" s="296" t="s">
        <v>102</v>
      </c>
      <c r="F705" s="296" t="s">
        <v>589</v>
      </c>
      <c r="G705" s="296" t="s">
        <v>384</v>
      </c>
      <c r="H705" s="297" t="n">
        <f aca="false">H706</f>
        <v>304.301</v>
      </c>
      <c r="I705" s="297" t="n">
        <f aca="false">I706</f>
        <v>304.301</v>
      </c>
      <c r="J705" s="297" t="n">
        <f aca="false">J706</f>
        <v>304.301</v>
      </c>
      <c r="K705" s="301"/>
    </row>
    <row r="706" customFormat="false" ht="25.5" hidden="false" customHeight="false" outlineLevel="0" collapsed="false">
      <c r="A706" s="289" t="n">
        <v>693</v>
      </c>
      <c r="B706" s="294" t="s">
        <v>385</v>
      </c>
      <c r="C706" s="295" t="s">
        <v>157</v>
      </c>
      <c r="D706" s="296" t="s">
        <v>120</v>
      </c>
      <c r="E706" s="296" t="s">
        <v>102</v>
      </c>
      <c r="F706" s="296" t="s">
        <v>589</v>
      </c>
      <c r="G706" s="296" t="s">
        <v>151</v>
      </c>
      <c r="H706" s="297" t="n">
        <v>304.301</v>
      </c>
      <c r="I706" s="297" t="n">
        <v>304.301</v>
      </c>
      <c r="J706" s="297" t="n">
        <v>304.301</v>
      </c>
      <c r="K706" s="301"/>
    </row>
    <row r="707" customFormat="false" ht="38.25" hidden="false" customHeight="false" outlineLevel="0" collapsed="false">
      <c r="A707" s="289" t="n">
        <v>694</v>
      </c>
      <c r="B707" s="294" t="s">
        <v>716</v>
      </c>
      <c r="C707" s="295" t="s">
        <v>157</v>
      </c>
      <c r="D707" s="296" t="s">
        <v>120</v>
      </c>
      <c r="E707" s="296" t="s">
        <v>102</v>
      </c>
      <c r="F707" s="296" t="s">
        <v>717</v>
      </c>
      <c r="G707" s="296"/>
      <c r="H707" s="297" t="n">
        <f aca="false">H708+H751</f>
        <v>47124.912</v>
      </c>
      <c r="I707" s="297" t="n">
        <f aca="false">I708+I751</f>
        <v>47124.912</v>
      </c>
      <c r="J707" s="297" t="n">
        <f aca="false">J708+J751</f>
        <v>47124.912</v>
      </c>
      <c r="K707" s="301"/>
    </row>
    <row r="708" customFormat="false" ht="25.5" hidden="false" customHeight="false" outlineLevel="0" collapsed="false">
      <c r="A708" s="289" t="n">
        <v>695</v>
      </c>
      <c r="B708" s="294" t="s">
        <v>718</v>
      </c>
      <c r="C708" s="295" t="s">
        <v>157</v>
      </c>
      <c r="D708" s="296" t="s">
        <v>120</v>
      </c>
      <c r="E708" s="296" t="s">
        <v>102</v>
      </c>
      <c r="F708" s="296" t="s">
        <v>719</v>
      </c>
      <c r="G708" s="296"/>
      <c r="H708" s="297" t="n">
        <f aca="false">H709+H712+H715+H718+H721+H724+H727+H730+H733+H736+H739+H742+H745+H748</f>
        <v>43684.912</v>
      </c>
      <c r="I708" s="297" t="n">
        <f aca="false">I709+I712+I715+I718+I721+I724+I727+I730+I733+I736+I739+I742+I745+I748</f>
        <v>43684.912</v>
      </c>
      <c r="J708" s="297" t="n">
        <f aca="false">J709+J712+J715+J718+J721+J724+J727+J730+J733+J736+J739+J742+J745+J748</f>
        <v>43684.912</v>
      </c>
      <c r="K708" s="301"/>
    </row>
    <row r="709" customFormat="false" ht="76.5" hidden="false" customHeight="false" outlineLevel="0" collapsed="false">
      <c r="A709" s="289" t="n">
        <v>696</v>
      </c>
      <c r="B709" s="294" t="s">
        <v>720</v>
      </c>
      <c r="C709" s="295" t="s">
        <v>157</v>
      </c>
      <c r="D709" s="296" t="s">
        <v>120</v>
      </c>
      <c r="E709" s="296" t="s">
        <v>102</v>
      </c>
      <c r="F709" s="296" t="s">
        <v>721</v>
      </c>
      <c r="G709" s="296"/>
      <c r="H709" s="297" t="n">
        <f aca="false">H710</f>
        <v>548.929</v>
      </c>
      <c r="I709" s="297" t="n">
        <f aca="false">I710</f>
        <v>548.929</v>
      </c>
      <c r="J709" s="297" t="n">
        <f aca="false">J710</f>
        <v>548.929</v>
      </c>
      <c r="K709" s="301"/>
    </row>
    <row r="710" customFormat="false" ht="25.5" hidden="false" customHeight="false" outlineLevel="0" collapsed="false">
      <c r="A710" s="289" t="n">
        <v>697</v>
      </c>
      <c r="B710" s="300" t="s">
        <v>386</v>
      </c>
      <c r="C710" s="295" t="s">
        <v>157</v>
      </c>
      <c r="D710" s="296" t="s">
        <v>120</v>
      </c>
      <c r="E710" s="296" t="s">
        <v>102</v>
      </c>
      <c r="F710" s="296" t="s">
        <v>721</v>
      </c>
      <c r="G710" s="296" t="s">
        <v>221</v>
      </c>
      <c r="H710" s="297" t="n">
        <f aca="false">H711</f>
        <v>548.929</v>
      </c>
      <c r="I710" s="297" t="n">
        <f aca="false">I711</f>
        <v>548.929</v>
      </c>
      <c r="J710" s="297" t="n">
        <f aca="false">J711</f>
        <v>548.929</v>
      </c>
      <c r="K710" s="301"/>
    </row>
    <row r="711" customFormat="false" ht="25.5" hidden="false" customHeight="false" outlineLevel="0" collapsed="false">
      <c r="A711" s="289" t="n">
        <v>698</v>
      </c>
      <c r="B711" s="294" t="s">
        <v>387</v>
      </c>
      <c r="C711" s="295" t="s">
        <v>157</v>
      </c>
      <c r="D711" s="296" t="s">
        <v>120</v>
      </c>
      <c r="E711" s="296" t="s">
        <v>102</v>
      </c>
      <c r="F711" s="296" t="s">
        <v>721</v>
      </c>
      <c r="G711" s="296" t="s">
        <v>108</v>
      </c>
      <c r="H711" s="297" t="n">
        <f aca="false">533.929+15</f>
        <v>548.929</v>
      </c>
      <c r="I711" s="297" t="n">
        <v>548.929</v>
      </c>
      <c r="J711" s="297" t="n">
        <v>548.929</v>
      </c>
      <c r="K711" s="329"/>
    </row>
    <row r="712" customFormat="false" ht="76.5" hidden="false" customHeight="false" outlineLevel="0" collapsed="false">
      <c r="A712" s="289" t="n">
        <v>699</v>
      </c>
      <c r="B712" s="338" t="s">
        <v>722</v>
      </c>
      <c r="C712" s="295" t="s">
        <v>157</v>
      </c>
      <c r="D712" s="296" t="s">
        <v>120</v>
      </c>
      <c r="E712" s="296" t="s">
        <v>102</v>
      </c>
      <c r="F712" s="296" t="s">
        <v>723</v>
      </c>
      <c r="G712" s="296"/>
      <c r="H712" s="297" t="n">
        <f aca="false">H713</f>
        <v>1822.435</v>
      </c>
      <c r="I712" s="297" t="n">
        <f aca="false">I713</f>
        <v>1822.435</v>
      </c>
      <c r="J712" s="297" t="n">
        <f aca="false">J713</f>
        <v>1822.435</v>
      </c>
      <c r="K712" s="301"/>
    </row>
    <row r="713" customFormat="false" ht="25.5" hidden="false" customHeight="false" outlineLevel="0" collapsed="false">
      <c r="A713" s="289" t="n">
        <v>700</v>
      </c>
      <c r="B713" s="300" t="s">
        <v>386</v>
      </c>
      <c r="C713" s="295" t="s">
        <v>157</v>
      </c>
      <c r="D713" s="296" t="s">
        <v>120</v>
      </c>
      <c r="E713" s="296" t="s">
        <v>102</v>
      </c>
      <c r="F713" s="296" t="s">
        <v>723</v>
      </c>
      <c r="G713" s="296" t="s">
        <v>221</v>
      </c>
      <c r="H713" s="297" t="n">
        <f aca="false">H714</f>
        <v>1822.435</v>
      </c>
      <c r="I713" s="297" t="n">
        <f aca="false">I714</f>
        <v>1822.435</v>
      </c>
      <c r="J713" s="297" t="n">
        <f aca="false">J714</f>
        <v>1822.435</v>
      </c>
      <c r="K713" s="301"/>
    </row>
    <row r="714" customFormat="false" ht="25.5" hidden="false" customHeight="false" outlineLevel="0" collapsed="false">
      <c r="A714" s="289" t="n">
        <v>701</v>
      </c>
      <c r="B714" s="294" t="s">
        <v>387</v>
      </c>
      <c r="C714" s="295" t="s">
        <v>157</v>
      </c>
      <c r="D714" s="296" t="s">
        <v>120</v>
      </c>
      <c r="E714" s="296" t="s">
        <v>102</v>
      </c>
      <c r="F714" s="296" t="s">
        <v>723</v>
      </c>
      <c r="G714" s="296" t="s">
        <v>108</v>
      </c>
      <c r="H714" s="297" t="n">
        <v>1822.435</v>
      </c>
      <c r="I714" s="297" t="n">
        <v>1822.435</v>
      </c>
      <c r="J714" s="297" t="n">
        <v>1822.435</v>
      </c>
      <c r="K714" s="301"/>
    </row>
    <row r="715" customFormat="false" ht="76.5" hidden="false" customHeight="false" outlineLevel="0" collapsed="false">
      <c r="A715" s="289" t="n">
        <v>702</v>
      </c>
      <c r="B715" s="338" t="s">
        <v>724</v>
      </c>
      <c r="C715" s="295" t="s">
        <v>157</v>
      </c>
      <c r="D715" s="296" t="s">
        <v>120</v>
      </c>
      <c r="E715" s="296" t="s">
        <v>102</v>
      </c>
      <c r="F715" s="296" t="s">
        <v>725</v>
      </c>
      <c r="G715" s="296"/>
      <c r="H715" s="297" t="n">
        <f aca="false">H716</f>
        <v>784.818</v>
      </c>
      <c r="I715" s="297" t="n">
        <f aca="false">I716</f>
        <v>784.818</v>
      </c>
      <c r="J715" s="297" t="n">
        <f aca="false">J716</f>
        <v>784.818</v>
      </c>
      <c r="K715" s="301"/>
    </row>
    <row r="716" customFormat="false" ht="25.5" hidden="false" customHeight="false" outlineLevel="0" collapsed="false">
      <c r="A716" s="289" t="n">
        <v>703</v>
      </c>
      <c r="B716" s="300" t="s">
        <v>386</v>
      </c>
      <c r="C716" s="295" t="s">
        <v>157</v>
      </c>
      <c r="D716" s="296" t="s">
        <v>120</v>
      </c>
      <c r="E716" s="296" t="s">
        <v>102</v>
      </c>
      <c r="F716" s="296" t="s">
        <v>725</v>
      </c>
      <c r="G716" s="296" t="s">
        <v>221</v>
      </c>
      <c r="H716" s="297" t="n">
        <f aca="false">H717</f>
        <v>784.818</v>
      </c>
      <c r="I716" s="297" t="n">
        <f aca="false">I717</f>
        <v>784.818</v>
      </c>
      <c r="J716" s="297" t="n">
        <f aca="false">J717</f>
        <v>784.818</v>
      </c>
      <c r="K716" s="301"/>
    </row>
    <row r="717" customFormat="false" ht="25.5" hidden="false" customHeight="false" outlineLevel="0" collapsed="false">
      <c r="A717" s="289" t="n">
        <v>704</v>
      </c>
      <c r="B717" s="294" t="s">
        <v>387</v>
      </c>
      <c r="C717" s="295" t="s">
        <v>157</v>
      </c>
      <c r="D717" s="296" t="s">
        <v>120</v>
      </c>
      <c r="E717" s="296" t="s">
        <v>102</v>
      </c>
      <c r="F717" s="296" t="s">
        <v>725</v>
      </c>
      <c r="G717" s="296" t="s">
        <v>108</v>
      </c>
      <c r="H717" s="297" t="n">
        <v>784.818</v>
      </c>
      <c r="I717" s="297" t="n">
        <v>784.818</v>
      </c>
      <c r="J717" s="297" t="n">
        <v>784.818</v>
      </c>
      <c r="K717" s="301"/>
    </row>
    <row r="718" customFormat="false" ht="76.5" hidden="false" customHeight="false" outlineLevel="0" collapsed="false">
      <c r="A718" s="289" t="n">
        <v>705</v>
      </c>
      <c r="B718" s="338" t="s">
        <v>726</v>
      </c>
      <c r="C718" s="295" t="s">
        <v>157</v>
      </c>
      <c r="D718" s="296" t="s">
        <v>120</v>
      </c>
      <c r="E718" s="296" t="s">
        <v>102</v>
      </c>
      <c r="F718" s="296" t="s">
        <v>727</v>
      </c>
      <c r="G718" s="296"/>
      <c r="H718" s="297" t="n">
        <f aca="false">H719</f>
        <v>214.268</v>
      </c>
      <c r="I718" s="297" t="n">
        <f aca="false">I719</f>
        <v>214.268</v>
      </c>
      <c r="J718" s="297" t="n">
        <f aca="false">J719</f>
        <v>214.268</v>
      </c>
      <c r="K718" s="301"/>
    </row>
    <row r="719" customFormat="false" ht="25.5" hidden="false" customHeight="false" outlineLevel="0" collapsed="false">
      <c r="A719" s="289" t="n">
        <v>706</v>
      </c>
      <c r="B719" s="300" t="s">
        <v>386</v>
      </c>
      <c r="C719" s="295" t="s">
        <v>157</v>
      </c>
      <c r="D719" s="296" t="s">
        <v>120</v>
      </c>
      <c r="E719" s="296" t="s">
        <v>102</v>
      </c>
      <c r="F719" s="296" t="s">
        <v>727</v>
      </c>
      <c r="G719" s="296" t="s">
        <v>221</v>
      </c>
      <c r="H719" s="297" t="n">
        <f aca="false">H720</f>
        <v>214.268</v>
      </c>
      <c r="I719" s="297" t="n">
        <f aca="false">I720</f>
        <v>214.268</v>
      </c>
      <c r="J719" s="297" t="n">
        <f aca="false">J720</f>
        <v>214.268</v>
      </c>
      <c r="K719" s="301"/>
    </row>
    <row r="720" customFormat="false" ht="25.5" hidden="false" customHeight="false" outlineLevel="0" collapsed="false">
      <c r="A720" s="289" t="n">
        <v>707</v>
      </c>
      <c r="B720" s="294" t="s">
        <v>387</v>
      </c>
      <c r="C720" s="295" t="s">
        <v>157</v>
      </c>
      <c r="D720" s="296" t="s">
        <v>120</v>
      </c>
      <c r="E720" s="296" t="s">
        <v>102</v>
      </c>
      <c r="F720" s="296" t="s">
        <v>727</v>
      </c>
      <c r="G720" s="296" t="s">
        <v>108</v>
      </c>
      <c r="H720" s="297" t="n">
        <v>214.268</v>
      </c>
      <c r="I720" s="297" t="n">
        <v>214.268</v>
      </c>
      <c r="J720" s="297" t="n">
        <v>214.268</v>
      </c>
      <c r="K720" s="301"/>
    </row>
    <row r="721" customFormat="false" ht="76.5" hidden="false" customHeight="false" outlineLevel="0" collapsed="false">
      <c r="A721" s="289" t="n">
        <v>708</v>
      </c>
      <c r="B721" s="338" t="s">
        <v>728</v>
      </c>
      <c r="C721" s="295" t="s">
        <v>157</v>
      </c>
      <c r="D721" s="296" t="s">
        <v>120</v>
      </c>
      <c r="E721" s="296" t="s">
        <v>102</v>
      </c>
      <c r="F721" s="296" t="s">
        <v>729</v>
      </c>
      <c r="G721" s="296"/>
      <c r="H721" s="297" t="n">
        <f aca="false">H722</f>
        <v>646.01</v>
      </c>
      <c r="I721" s="297" t="n">
        <f aca="false">I722</f>
        <v>646.01</v>
      </c>
      <c r="J721" s="297" t="n">
        <f aca="false">J722</f>
        <v>646.01</v>
      </c>
      <c r="K721" s="301"/>
    </row>
    <row r="722" customFormat="false" ht="25.5" hidden="false" customHeight="false" outlineLevel="0" collapsed="false">
      <c r="A722" s="289" t="n">
        <v>709</v>
      </c>
      <c r="B722" s="300" t="s">
        <v>386</v>
      </c>
      <c r="C722" s="295" t="s">
        <v>157</v>
      </c>
      <c r="D722" s="296" t="s">
        <v>120</v>
      </c>
      <c r="E722" s="296" t="s">
        <v>102</v>
      </c>
      <c r="F722" s="296" t="s">
        <v>729</v>
      </c>
      <c r="G722" s="296" t="s">
        <v>221</v>
      </c>
      <c r="H722" s="297" t="n">
        <f aca="false">H723</f>
        <v>646.01</v>
      </c>
      <c r="I722" s="297" t="n">
        <f aca="false">I723</f>
        <v>646.01</v>
      </c>
      <c r="J722" s="297" t="n">
        <f aca="false">J723</f>
        <v>646.01</v>
      </c>
      <c r="K722" s="301"/>
    </row>
    <row r="723" customFormat="false" ht="25.5" hidden="false" customHeight="false" outlineLevel="0" collapsed="false">
      <c r="A723" s="289" t="n">
        <v>710</v>
      </c>
      <c r="B723" s="294" t="s">
        <v>387</v>
      </c>
      <c r="C723" s="295" t="s">
        <v>157</v>
      </c>
      <c r="D723" s="296" t="s">
        <v>120</v>
      </c>
      <c r="E723" s="296" t="s">
        <v>102</v>
      </c>
      <c r="F723" s="296" t="s">
        <v>729</v>
      </c>
      <c r="G723" s="296" t="s">
        <v>108</v>
      </c>
      <c r="H723" s="297" t="n">
        <v>646.01</v>
      </c>
      <c r="I723" s="297" t="n">
        <v>646.01</v>
      </c>
      <c r="J723" s="297" t="n">
        <v>646.01</v>
      </c>
      <c r="K723" s="301"/>
    </row>
    <row r="724" customFormat="false" ht="71.25" hidden="false" customHeight="true" outlineLevel="0" collapsed="false">
      <c r="A724" s="289" t="n">
        <v>711</v>
      </c>
      <c r="B724" s="338" t="s">
        <v>730</v>
      </c>
      <c r="C724" s="295" t="s">
        <v>157</v>
      </c>
      <c r="D724" s="296" t="s">
        <v>120</v>
      </c>
      <c r="E724" s="296" t="s">
        <v>102</v>
      </c>
      <c r="F724" s="296" t="s">
        <v>731</v>
      </c>
      <c r="G724" s="296"/>
      <c r="H724" s="297" t="n">
        <f aca="false">H725</f>
        <v>720.383</v>
      </c>
      <c r="I724" s="297" t="n">
        <f aca="false">I725</f>
        <v>720.383</v>
      </c>
      <c r="J724" s="297" t="n">
        <f aca="false">J725</f>
        <v>720.383</v>
      </c>
      <c r="K724" s="301"/>
    </row>
    <row r="725" customFormat="false" ht="25.5" hidden="false" customHeight="false" outlineLevel="0" collapsed="false">
      <c r="A725" s="289" t="n">
        <v>712</v>
      </c>
      <c r="B725" s="300" t="s">
        <v>386</v>
      </c>
      <c r="C725" s="295" t="s">
        <v>157</v>
      </c>
      <c r="D725" s="296" t="s">
        <v>120</v>
      </c>
      <c r="E725" s="296" t="s">
        <v>102</v>
      </c>
      <c r="F725" s="296" t="s">
        <v>731</v>
      </c>
      <c r="G725" s="296" t="s">
        <v>221</v>
      </c>
      <c r="H725" s="297" t="n">
        <f aca="false">H726</f>
        <v>720.383</v>
      </c>
      <c r="I725" s="297" t="n">
        <f aca="false">I726</f>
        <v>720.383</v>
      </c>
      <c r="J725" s="297" t="n">
        <f aca="false">J726</f>
        <v>720.383</v>
      </c>
      <c r="K725" s="301"/>
    </row>
    <row r="726" customFormat="false" ht="25.5" hidden="false" customHeight="false" outlineLevel="0" collapsed="false">
      <c r="A726" s="289" t="n">
        <v>713</v>
      </c>
      <c r="B726" s="294" t="s">
        <v>387</v>
      </c>
      <c r="C726" s="295" t="s">
        <v>157</v>
      </c>
      <c r="D726" s="296" t="s">
        <v>120</v>
      </c>
      <c r="E726" s="296" t="s">
        <v>102</v>
      </c>
      <c r="F726" s="296" t="s">
        <v>731</v>
      </c>
      <c r="G726" s="296" t="s">
        <v>108</v>
      </c>
      <c r="H726" s="297" t="n">
        <v>720.383</v>
      </c>
      <c r="I726" s="297" t="n">
        <v>720.383</v>
      </c>
      <c r="J726" s="297" t="n">
        <v>720.383</v>
      </c>
      <c r="K726" s="301"/>
    </row>
    <row r="727" customFormat="false" ht="76.5" hidden="false" customHeight="false" outlineLevel="0" collapsed="false">
      <c r="A727" s="289" t="n">
        <v>714</v>
      </c>
      <c r="B727" s="338" t="s">
        <v>732</v>
      </c>
      <c r="C727" s="295" t="s">
        <v>157</v>
      </c>
      <c r="D727" s="296" t="s">
        <v>120</v>
      </c>
      <c r="E727" s="296" t="s">
        <v>102</v>
      </c>
      <c r="F727" s="296" t="s">
        <v>733</v>
      </c>
      <c r="G727" s="296"/>
      <c r="H727" s="297" t="n">
        <f aca="false">H728</f>
        <v>13359.34</v>
      </c>
      <c r="I727" s="297" t="n">
        <f aca="false">I728</f>
        <v>13359.34</v>
      </c>
      <c r="J727" s="297" t="n">
        <f aca="false">J728</f>
        <v>13359.34</v>
      </c>
      <c r="K727" s="301"/>
    </row>
    <row r="728" customFormat="false" ht="25.5" hidden="false" customHeight="false" outlineLevel="0" collapsed="false">
      <c r="A728" s="289" t="n">
        <v>715</v>
      </c>
      <c r="B728" s="300" t="s">
        <v>386</v>
      </c>
      <c r="C728" s="295" t="s">
        <v>157</v>
      </c>
      <c r="D728" s="296" t="s">
        <v>120</v>
      </c>
      <c r="E728" s="296" t="s">
        <v>102</v>
      </c>
      <c r="F728" s="296" t="s">
        <v>733</v>
      </c>
      <c r="G728" s="296" t="s">
        <v>221</v>
      </c>
      <c r="H728" s="297" t="n">
        <f aca="false">H729</f>
        <v>13359.34</v>
      </c>
      <c r="I728" s="297" t="n">
        <f aca="false">I729</f>
        <v>13359.34</v>
      </c>
      <c r="J728" s="297" t="n">
        <f aca="false">J729</f>
        <v>13359.34</v>
      </c>
      <c r="K728" s="301"/>
    </row>
    <row r="729" customFormat="false" ht="25.5" hidden="false" customHeight="false" outlineLevel="0" collapsed="false">
      <c r="A729" s="289" t="n">
        <v>716</v>
      </c>
      <c r="B729" s="294" t="s">
        <v>387</v>
      </c>
      <c r="C729" s="295" t="s">
        <v>157</v>
      </c>
      <c r="D729" s="296" t="s">
        <v>120</v>
      </c>
      <c r="E729" s="296" t="s">
        <v>102</v>
      </c>
      <c r="F729" s="296" t="s">
        <v>733</v>
      </c>
      <c r="G729" s="296" t="s">
        <v>108</v>
      </c>
      <c r="H729" s="297" t="n">
        <f aca="false">12770.029+589.311</f>
        <v>13359.34</v>
      </c>
      <c r="I729" s="297" t="n">
        <f aca="false">12770.029+589.311</f>
        <v>13359.34</v>
      </c>
      <c r="J729" s="297" t="n">
        <f aca="false">12770.029+589.311</f>
        <v>13359.34</v>
      </c>
      <c r="K729" s="301"/>
    </row>
    <row r="730" customFormat="false" ht="76.5" hidden="false" customHeight="false" outlineLevel="0" collapsed="false">
      <c r="A730" s="289" t="n">
        <v>717</v>
      </c>
      <c r="B730" s="331" t="s">
        <v>734</v>
      </c>
      <c r="C730" s="295" t="s">
        <v>157</v>
      </c>
      <c r="D730" s="296" t="s">
        <v>120</v>
      </c>
      <c r="E730" s="296" t="s">
        <v>102</v>
      </c>
      <c r="F730" s="296" t="s">
        <v>735</v>
      </c>
      <c r="G730" s="296"/>
      <c r="H730" s="297" t="n">
        <f aca="false">H731</f>
        <v>4637.15</v>
      </c>
      <c r="I730" s="297" t="n">
        <f aca="false">I731</f>
        <v>4637.15</v>
      </c>
      <c r="J730" s="297" t="n">
        <f aca="false">J731</f>
        <v>4637.15</v>
      </c>
      <c r="K730" s="301"/>
    </row>
    <row r="731" customFormat="false" ht="25.5" hidden="false" customHeight="false" outlineLevel="0" collapsed="false">
      <c r="A731" s="289" t="n">
        <v>718</v>
      </c>
      <c r="B731" s="300" t="s">
        <v>386</v>
      </c>
      <c r="C731" s="295" t="s">
        <v>157</v>
      </c>
      <c r="D731" s="296" t="s">
        <v>120</v>
      </c>
      <c r="E731" s="296" t="s">
        <v>102</v>
      </c>
      <c r="F731" s="296" t="s">
        <v>735</v>
      </c>
      <c r="G731" s="296" t="s">
        <v>221</v>
      </c>
      <c r="H731" s="297" t="n">
        <f aca="false">H732</f>
        <v>4637.15</v>
      </c>
      <c r="I731" s="297" t="n">
        <f aca="false">I732</f>
        <v>4637.15</v>
      </c>
      <c r="J731" s="297" t="n">
        <f aca="false">J732</f>
        <v>4637.15</v>
      </c>
      <c r="K731" s="301"/>
    </row>
    <row r="732" customFormat="false" ht="25.5" hidden="false" customHeight="false" outlineLevel="0" collapsed="false">
      <c r="A732" s="289" t="n">
        <v>719</v>
      </c>
      <c r="B732" s="294" t="s">
        <v>387</v>
      </c>
      <c r="C732" s="295" t="s">
        <v>157</v>
      </c>
      <c r="D732" s="296" t="s">
        <v>120</v>
      </c>
      <c r="E732" s="296" t="s">
        <v>102</v>
      </c>
      <c r="F732" s="296" t="s">
        <v>735</v>
      </c>
      <c r="G732" s="296" t="s">
        <v>108</v>
      </c>
      <c r="H732" s="297" t="n">
        <f aca="false">4281.445+355.705</f>
        <v>4637.15</v>
      </c>
      <c r="I732" s="297" t="n">
        <f aca="false">4281.445+355.705</f>
        <v>4637.15</v>
      </c>
      <c r="J732" s="297" t="n">
        <f aca="false">4281.445+355.705</f>
        <v>4637.15</v>
      </c>
      <c r="K732" s="301"/>
    </row>
    <row r="733" customFormat="false" ht="76.5" hidden="false" customHeight="false" outlineLevel="0" collapsed="false">
      <c r="A733" s="289" t="n">
        <v>720</v>
      </c>
      <c r="B733" s="338" t="s">
        <v>736</v>
      </c>
      <c r="C733" s="295" t="s">
        <v>157</v>
      </c>
      <c r="D733" s="296" t="s">
        <v>120</v>
      </c>
      <c r="E733" s="296" t="s">
        <v>102</v>
      </c>
      <c r="F733" s="296" t="s">
        <v>737</v>
      </c>
      <c r="G733" s="296"/>
      <c r="H733" s="297" t="n">
        <f aca="false">H734</f>
        <v>47.788</v>
      </c>
      <c r="I733" s="297" t="n">
        <f aca="false">I734</f>
        <v>47.788</v>
      </c>
      <c r="J733" s="297" t="n">
        <f aca="false">J734</f>
        <v>47.788</v>
      </c>
      <c r="K733" s="301"/>
    </row>
    <row r="734" customFormat="false" ht="25.5" hidden="false" customHeight="false" outlineLevel="0" collapsed="false">
      <c r="A734" s="289" t="n">
        <v>721</v>
      </c>
      <c r="B734" s="300" t="s">
        <v>386</v>
      </c>
      <c r="C734" s="295" t="s">
        <v>157</v>
      </c>
      <c r="D734" s="296" t="s">
        <v>120</v>
      </c>
      <c r="E734" s="296" t="s">
        <v>102</v>
      </c>
      <c r="F734" s="296" t="s">
        <v>737</v>
      </c>
      <c r="G734" s="296" t="s">
        <v>221</v>
      </c>
      <c r="H734" s="297" t="n">
        <f aca="false">H735</f>
        <v>47.788</v>
      </c>
      <c r="I734" s="297" t="n">
        <f aca="false">I735</f>
        <v>47.788</v>
      </c>
      <c r="J734" s="297" t="n">
        <f aca="false">J735</f>
        <v>47.788</v>
      </c>
      <c r="K734" s="301"/>
    </row>
    <row r="735" customFormat="false" ht="25.5" hidden="false" customHeight="false" outlineLevel="0" collapsed="false">
      <c r="A735" s="289" t="n">
        <v>722</v>
      </c>
      <c r="B735" s="294" t="s">
        <v>387</v>
      </c>
      <c r="C735" s="295" t="s">
        <v>157</v>
      </c>
      <c r="D735" s="296" t="s">
        <v>120</v>
      </c>
      <c r="E735" s="296" t="s">
        <v>102</v>
      </c>
      <c r="F735" s="296" t="s">
        <v>737</v>
      </c>
      <c r="G735" s="296" t="s">
        <v>108</v>
      </c>
      <c r="H735" s="297" t="n">
        <v>47.788</v>
      </c>
      <c r="I735" s="297" t="n">
        <v>47.788</v>
      </c>
      <c r="J735" s="297" t="n">
        <v>47.788</v>
      </c>
      <c r="K735" s="301"/>
    </row>
    <row r="736" customFormat="false" ht="76.5" hidden="false" customHeight="false" outlineLevel="0" collapsed="false">
      <c r="A736" s="289" t="n">
        <v>723</v>
      </c>
      <c r="B736" s="338" t="s">
        <v>738</v>
      </c>
      <c r="C736" s="295" t="s">
        <v>157</v>
      </c>
      <c r="D736" s="296" t="s">
        <v>120</v>
      </c>
      <c r="E736" s="296" t="s">
        <v>102</v>
      </c>
      <c r="F736" s="296" t="s">
        <v>739</v>
      </c>
      <c r="G736" s="296"/>
      <c r="H736" s="297" t="n">
        <f aca="false">H737</f>
        <v>453.089</v>
      </c>
      <c r="I736" s="297" t="n">
        <f aca="false">I737</f>
        <v>453.089</v>
      </c>
      <c r="J736" s="297" t="n">
        <f aca="false">J737</f>
        <v>453.089</v>
      </c>
      <c r="K736" s="301"/>
    </row>
    <row r="737" customFormat="false" ht="25.5" hidden="false" customHeight="false" outlineLevel="0" collapsed="false">
      <c r="A737" s="289" t="n">
        <v>724</v>
      </c>
      <c r="B737" s="300" t="s">
        <v>386</v>
      </c>
      <c r="C737" s="295" t="s">
        <v>157</v>
      </c>
      <c r="D737" s="296" t="s">
        <v>120</v>
      </c>
      <c r="E737" s="296" t="s">
        <v>102</v>
      </c>
      <c r="F737" s="296" t="s">
        <v>739</v>
      </c>
      <c r="G737" s="296" t="s">
        <v>221</v>
      </c>
      <c r="H737" s="297" t="n">
        <f aca="false">H738</f>
        <v>453.089</v>
      </c>
      <c r="I737" s="297" t="n">
        <f aca="false">I738</f>
        <v>453.089</v>
      </c>
      <c r="J737" s="297" t="n">
        <f aca="false">J738</f>
        <v>453.089</v>
      </c>
      <c r="K737" s="301"/>
    </row>
    <row r="738" customFormat="false" ht="25.5" hidden="false" customHeight="false" outlineLevel="0" collapsed="false">
      <c r="A738" s="289" t="n">
        <v>725</v>
      </c>
      <c r="B738" s="294" t="s">
        <v>387</v>
      </c>
      <c r="C738" s="295" t="s">
        <v>157</v>
      </c>
      <c r="D738" s="296" t="s">
        <v>120</v>
      </c>
      <c r="E738" s="296" t="s">
        <v>102</v>
      </c>
      <c r="F738" s="296" t="s">
        <v>739</v>
      </c>
      <c r="G738" s="296" t="s">
        <v>108</v>
      </c>
      <c r="H738" s="297" t="n">
        <v>453.089</v>
      </c>
      <c r="I738" s="297" t="n">
        <v>453.089</v>
      </c>
      <c r="J738" s="297" t="n">
        <v>453.089</v>
      </c>
      <c r="K738" s="301"/>
    </row>
    <row r="739" customFormat="false" ht="76.5" hidden="false" customHeight="false" outlineLevel="0" collapsed="false">
      <c r="A739" s="289" t="n">
        <v>726</v>
      </c>
      <c r="B739" s="338" t="s">
        <v>740</v>
      </c>
      <c r="C739" s="295" t="s">
        <v>157</v>
      </c>
      <c r="D739" s="296" t="s">
        <v>120</v>
      </c>
      <c r="E739" s="296" t="s">
        <v>102</v>
      </c>
      <c r="F739" s="296" t="s">
        <v>741</v>
      </c>
      <c r="G739" s="296"/>
      <c r="H739" s="297" t="n">
        <f aca="false">H740</f>
        <v>17.422</v>
      </c>
      <c r="I739" s="297" t="n">
        <f aca="false">I740</f>
        <v>17.422</v>
      </c>
      <c r="J739" s="297" t="n">
        <f aca="false">J740</f>
        <v>17.422</v>
      </c>
      <c r="K739" s="301"/>
    </row>
    <row r="740" customFormat="false" ht="25.5" hidden="false" customHeight="false" outlineLevel="0" collapsed="false">
      <c r="A740" s="289" t="n">
        <v>727</v>
      </c>
      <c r="B740" s="300" t="s">
        <v>386</v>
      </c>
      <c r="C740" s="295" t="s">
        <v>157</v>
      </c>
      <c r="D740" s="296" t="s">
        <v>120</v>
      </c>
      <c r="E740" s="296" t="s">
        <v>102</v>
      </c>
      <c r="F740" s="296" t="s">
        <v>741</v>
      </c>
      <c r="G740" s="296" t="s">
        <v>221</v>
      </c>
      <c r="H740" s="297" t="n">
        <f aca="false">H741</f>
        <v>17.422</v>
      </c>
      <c r="I740" s="297" t="n">
        <f aca="false">I741</f>
        <v>17.422</v>
      </c>
      <c r="J740" s="297" t="n">
        <f aca="false">J741</f>
        <v>17.422</v>
      </c>
      <c r="K740" s="301"/>
    </row>
    <row r="741" customFormat="false" ht="25.5" hidden="false" customHeight="false" outlineLevel="0" collapsed="false">
      <c r="A741" s="289" t="n">
        <v>728</v>
      </c>
      <c r="B741" s="294" t="s">
        <v>387</v>
      </c>
      <c r="C741" s="295" t="s">
        <v>157</v>
      </c>
      <c r="D741" s="296" t="s">
        <v>120</v>
      </c>
      <c r="E741" s="296" t="s">
        <v>102</v>
      </c>
      <c r="F741" s="296" t="s">
        <v>741</v>
      </c>
      <c r="G741" s="296" t="s">
        <v>108</v>
      </c>
      <c r="H741" s="297" t="n">
        <v>17.422</v>
      </c>
      <c r="I741" s="297" t="n">
        <v>17.422</v>
      </c>
      <c r="J741" s="297" t="n">
        <v>17.422</v>
      </c>
      <c r="K741" s="301"/>
    </row>
    <row r="742" customFormat="false" ht="76.5" hidden="false" customHeight="false" outlineLevel="0" collapsed="false">
      <c r="A742" s="289" t="n">
        <v>729</v>
      </c>
      <c r="B742" s="338" t="s">
        <v>742</v>
      </c>
      <c r="C742" s="295" t="s">
        <v>157</v>
      </c>
      <c r="D742" s="296" t="s">
        <v>120</v>
      </c>
      <c r="E742" s="296" t="s">
        <v>102</v>
      </c>
      <c r="F742" s="296" t="s">
        <v>743</v>
      </c>
      <c r="G742" s="296"/>
      <c r="H742" s="297" t="n">
        <f aca="false">H743</f>
        <v>128.815</v>
      </c>
      <c r="I742" s="297" t="n">
        <f aca="false">I743</f>
        <v>128.815</v>
      </c>
      <c r="J742" s="297" t="n">
        <f aca="false">J743</f>
        <v>128.815</v>
      </c>
      <c r="K742" s="301"/>
    </row>
    <row r="743" customFormat="false" ht="25.5" hidden="false" customHeight="false" outlineLevel="0" collapsed="false">
      <c r="A743" s="289" t="n">
        <v>730</v>
      </c>
      <c r="B743" s="300" t="s">
        <v>386</v>
      </c>
      <c r="C743" s="295" t="s">
        <v>157</v>
      </c>
      <c r="D743" s="296" t="s">
        <v>120</v>
      </c>
      <c r="E743" s="296" t="s">
        <v>102</v>
      </c>
      <c r="F743" s="296" t="s">
        <v>743</v>
      </c>
      <c r="G743" s="296" t="s">
        <v>221</v>
      </c>
      <c r="H743" s="297" t="n">
        <f aca="false">H744</f>
        <v>128.815</v>
      </c>
      <c r="I743" s="297" t="n">
        <f aca="false">I744</f>
        <v>128.815</v>
      </c>
      <c r="J743" s="297" t="n">
        <f aca="false">J744</f>
        <v>128.815</v>
      </c>
      <c r="K743" s="301"/>
    </row>
    <row r="744" customFormat="false" ht="25.5" hidden="false" customHeight="false" outlineLevel="0" collapsed="false">
      <c r="A744" s="289" t="n">
        <v>731</v>
      </c>
      <c r="B744" s="294" t="s">
        <v>387</v>
      </c>
      <c r="C744" s="295" t="s">
        <v>157</v>
      </c>
      <c r="D744" s="296" t="s">
        <v>120</v>
      </c>
      <c r="E744" s="296" t="s">
        <v>102</v>
      </c>
      <c r="F744" s="296" t="s">
        <v>743</v>
      </c>
      <c r="G744" s="296" t="s">
        <v>108</v>
      </c>
      <c r="H744" s="297" t="n">
        <f aca="false">147.299-18.484</f>
        <v>128.815</v>
      </c>
      <c r="I744" s="297" t="n">
        <v>128.815</v>
      </c>
      <c r="J744" s="297" t="n">
        <v>128.815</v>
      </c>
      <c r="K744" s="329"/>
    </row>
    <row r="745" customFormat="false" ht="63.75" hidden="false" customHeight="false" outlineLevel="0" collapsed="false">
      <c r="A745" s="289" t="n">
        <v>732</v>
      </c>
      <c r="B745" s="338" t="s">
        <v>744</v>
      </c>
      <c r="C745" s="295" t="s">
        <v>157</v>
      </c>
      <c r="D745" s="296" t="s">
        <v>120</v>
      </c>
      <c r="E745" s="296" t="s">
        <v>102</v>
      </c>
      <c r="F745" s="296" t="s">
        <v>745</v>
      </c>
      <c r="G745" s="296"/>
      <c r="H745" s="297" t="n">
        <f aca="false">H746</f>
        <v>31.195</v>
      </c>
      <c r="I745" s="297" t="n">
        <f aca="false">I746</f>
        <v>31.195</v>
      </c>
      <c r="J745" s="297" t="n">
        <f aca="false">J746</f>
        <v>31.195</v>
      </c>
      <c r="K745" s="301"/>
    </row>
    <row r="746" customFormat="false" ht="25.5" hidden="false" customHeight="false" outlineLevel="0" collapsed="false">
      <c r="A746" s="289" t="n">
        <v>733</v>
      </c>
      <c r="B746" s="300" t="s">
        <v>386</v>
      </c>
      <c r="C746" s="295" t="s">
        <v>157</v>
      </c>
      <c r="D746" s="296" t="s">
        <v>120</v>
      </c>
      <c r="E746" s="296" t="s">
        <v>102</v>
      </c>
      <c r="F746" s="296" t="s">
        <v>745</v>
      </c>
      <c r="G746" s="296" t="s">
        <v>221</v>
      </c>
      <c r="H746" s="297" t="n">
        <f aca="false">H747</f>
        <v>31.195</v>
      </c>
      <c r="I746" s="297" t="n">
        <f aca="false">I747</f>
        <v>31.195</v>
      </c>
      <c r="J746" s="297" t="n">
        <f aca="false">J747</f>
        <v>31.195</v>
      </c>
      <c r="K746" s="301"/>
    </row>
    <row r="747" customFormat="false" ht="25.5" hidden="false" customHeight="false" outlineLevel="0" collapsed="false">
      <c r="A747" s="289" t="n">
        <v>734</v>
      </c>
      <c r="B747" s="294" t="s">
        <v>387</v>
      </c>
      <c r="C747" s="295" t="s">
        <v>157</v>
      </c>
      <c r="D747" s="296" t="s">
        <v>120</v>
      </c>
      <c r="E747" s="296" t="s">
        <v>102</v>
      </c>
      <c r="F747" s="296" t="s">
        <v>745</v>
      </c>
      <c r="G747" s="296" t="s">
        <v>108</v>
      </c>
      <c r="H747" s="297" t="n">
        <v>31.195</v>
      </c>
      <c r="I747" s="297" t="n">
        <v>31.195</v>
      </c>
      <c r="J747" s="297" t="n">
        <v>31.195</v>
      </c>
      <c r="K747" s="301"/>
    </row>
    <row r="748" customFormat="false" ht="76.5" hidden="false" customHeight="false" outlineLevel="0" collapsed="false">
      <c r="A748" s="289" t="n">
        <v>735</v>
      </c>
      <c r="B748" s="338" t="s">
        <v>746</v>
      </c>
      <c r="C748" s="295" t="s">
        <v>157</v>
      </c>
      <c r="D748" s="296" t="s">
        <v>120</v>
      </c>
      <c r="E748" s="296" t="s">
        <v>102</v>
      </c>
      <c r="F748" s="296" t="s">
        <v>747</v>
      </c>
      <c r="G748" s="296"/>
      <c r="H748" s="297" t="n">
        <f aca="false">H749</f>
        <v>20273.27</v>
      </c>
      <c r="I748" s="297" t="n">
        <f aca="false">I749</f>
        <v>20273.27</v>
      </c>
      <c r="J748" s="297" t="n">
        <f aca="false">J749</f>
        <v>20273.27</v>
      </c>
      <c r="K748" s="301"/>
    </row>
    <row r="749" customFormat="false" ht="25.5" hidden="false" customHeight="false" outlineLevel="0" collapsed="false">
      <c r="A749" s="289" t="n">
        <v>736</v>
      </c>
      <c r="B749" s="300" t="s">
        <v>386</v>
      </c>
      <c r="C749" s="295" t="s">
        <v>157</v>
      </c>
      <c r="D749" s="296" t="s">
        <v>120</v>
      </c>
      <c r="E749" s="296" t="s">
        <v>102</v>
      </c>
      <c r="F749" s="296" t="s">
        <v>747</v>
      </c>
      <c r="G749" s="296" t="s">
        <v>221</v>
      </c>
      <c r="H749" s="297" t="n">
        <f aca="false">H750</f>
        <v>20273.27</v>
      </c>
      <c r="I749" s="297" t="n">
        <f aca="false">I750</f>
        <v>20273.27</v>
      </c>
      <c r="J749" s="297" t="n">
        <f aca="false">J750</f>
        <v>20273.27</v>
      </c>
      <c r="K749" s="301"/>
    </row>
    <row r="750" customFormat="false" ht="25.5" hidden="false" customHeight="false" outlineLevel="0" collapsed="false">
      <c r="A750" s="289" t="n">
        <v>737</v>
      </c>
      <c r="B750" s="294" t="s">
        <v>387</v>
      </c>
      <c r="C750" s="295" t="s">
        <v>157</v>
      </c>
      <c r="D750" s="296" t="s">
        <v>120</v>
      </c>
      <c r="E750" s="296" t="s">
        <v>102</v>
      </c>
      <c r="F750" s="296" t="s">
        <v>747</v>
      </c>
      <c r="G750" s="296" t="s">
        <v>108</v>
      </c>
      <c r="H750" s="297" t="n">
        <f aca="false">16987.511+3285.759</f>
        <v>20273.27</v>
      </c>
      <c r="I750" s="297" t="n">
        <f aca="false">16987.511+3285.759</f>
        <v>20273.27</v>
      </c>
      <c r="J750" s="297" t="n">
        <f aca="false">16987.511+3285.759</f>
        <v>20273.27</v>
      </c>
      <c r="K750" s="301"/>
    </row>
    <row r="751" customFormat="false" ht="25.5" hidden="false" customHeight="false" outlineLevel="0" collapsed="false">
      <c r="A751" s="289" t="n">
        <v>738</v>
      </c>
      <c r="B751" s="331" t="s">
        <v>748</v>
      </c>
      <c r="C751" s="295" t="s">
        <v>157</v>
      </c>
      <c r="D751" s="296" t="s">
        <v>120</v>
      </c>
      <c r="E751" s="296" t="s">
        <v>102</v>
      </c>
      <c r="F751" s="296" t="s">
        <v>749</v>
      </c>
      <c r="G751" s="296"/>
      <c r="H751" s="297" t="n">
        <f aca="false">H752+H755</f>
        <v>3440</v>
      </c>
      <c r="I751" s="297" t="n">
        <f aca="false">I752+I755</f>
        <v>3440</v>
      </c>
      <c r="J751" s="297" t="n">
        <f aca="false">J752+J755</f>
        <v>3440</v>
      </c>
      <c r="K751" s="301"/>
    </row>
    <row r="752" customFormat="false" ht="89.25" hidden="false" customHeight="false" outlineLevel="0" collapsed="false">
      <c r="A752" s="289" t="n">
        <v>739</v>
      </c>
      <c r="B752" s="331" t="s">
        <v>750</v>
      </c>
      <c r="C752" s="295" t="s">
        <v>157</v>
      </c>
      <c r="D752" s="296" t="s">
        <v>120</v>
      </c>
      <c r="E752" s="296" t="s">
        <v>102</v>
      </c>
      <c r="F752" s="296" t="s">
        <v>751</v>
      </c>
      <c r="G752" s="296"/>
      <c r="H752" s="297" t="n">
        <f aca="false">H753</f>
        <v>1440</v>
      </c>
      <c r="I752" s="297" t="n">
        <f aca="false">I753</f>
        <v>1440</v>
      </c>
      <c r="J752" s="297" t="n">
        <f aca="false">J753</f>
        <v>1440</v>
      </c>
      <c r="K752" s="301"/>
    </row>
    <row r="753" customFormat="false" ht="25.5" hidden="false" customHeight="false" outlineLevel="0" collapsed="false">
      <c r="A753" s="289" t="n">
        <v>740</v>
      </c>
      <c r="B753" s="300" t="s">
        <v>386</v>
      </c>
      <c r="C753" s="295" t="s">
        <v>157</v>
      </c>
      <c r="D753" s="296" t="s">
        <v>120</v>
      </c>
      <c r="E753" s="296" t="s">
        <v>102</v>
      </c>
      <c r="F753" s="296" t="s">
        <v>751</v>
      </c>
      <c r="G753" s="296" t="s">
        <v>221</v>
      </c>
      <c r="H753" s="297" t="n">
        <f aca="false">H754</f>
        <v>1440</v>
      </c>
      <c r="I753" s="297" t="n">
        <f aca="false">I754</f>
        <v>1440</v>
      </c>
      <c r="J753" s="297" t="n">
        <f aca="false">J754</f>
        <v>1440</v>
      </c>
      <c r="K753" s="301"/>
    </row>
    <row r="754" customFormat="false" ht="25.5" hidden="false" customHeight="false" outlineLevel="0" collapsed="false">
      <c r="A754" s="289" t="n">
        <v>741</v>
      </c>
      <c r="B754" s="294" t="s">
        <v>387</v>
      </c>
      <c r="C754" s="295" t="s">
        <v>157</v>
      </c>
      <c r="D754" s="296" t="s">
        <v>120</v>
      </c>
      <c r="E754" s="296" t="s">
        <v>102</v>
      </c>
      <c r="F754" s="296" t="s">
        <v>751</v>
      </c>
      <c r="G754" s="296" t="s">
        <v>108</v>
      </c>
      <c r="H754" s="297" t="n">
        <v>1440</v>
      </c>
      <c r="I754" s="297" t="n">
        <v>1440</v>
      </c>
      <c r="J754" s="297" t="n">
        <v>1440</v>
      </c>
      <c r="K754" s="301"/>
    </row>
    <row r="755" customFormat="false" ht="76.5" hidden="false" customHeight="false" outlineLevel="0" collapsed="false">
      <c r="A755" s="289" t="n">
        <v>742</v>
      </c>
      <c r="B755" s="331" t="s">
        <v>752</v>
      </c>
      <c r="C755" s="295" t="s">
        <v>157</v>
      </c>
      <c r="D755" s="296" t="s">
        <v>120</v>
      </c>
      <c r="E755" s="296" t="s">
        <v>102</v>
      </c>
      <c r="F755" s="296" t="s">
        <v>753</v>
      </c>
      <c r="G755" s="296"/>
      <c r="H755" s="297" t="n">
        <f aca="false">H756</f>
        <v>2000</v>
      </c>
      <c r="I755" s="297" t="n">
        <f aca="false">I756</f>
        <v>2000</v>
      </c>
      <c r="J755" s="297" t="n">
        <f aca="false">J756</f>
        <v>2000</v>
      </c>
      <c r="K755" s="301"/>
    </row>
    <row r="756" customFormat="false" ht="25.5" hidden="false" customHeight="false" outlineLevel="0" collapsed="false">
      <c r="A756" s="289" t="n">
        <v>743</v>
      </c>
      <c r="B756" s="300" t="s">
        <v>386</v>
      </c>
      <c r="C756" s="295" t="s">
        <v>157</v>
      </c>
      <c r="D756" s="296" t="s">
        <v>120</v>
      </c>
      <c r="E756" s="296" t="s">
        <v>102</v>
      </c>
      <c r="F756" s="296" t="s">
        <v>753</v>
      </c>
      <c r="G756" s="296" t="s">
        <v>221</v>
      </c>
      <c r="H756" s="297" t="n">
        <f aca="false">H757</f>
        <v>2000</v>
      </c>
      <c r="I756" s="297" t="n">
        <f aca="false">I757</f>
        <v>2000</v>
      </c>
      <c r="J756" s="297" t="n">
        <f aca="false">J757</f>
        <v>2000</v>
      </c>
      <c r="K756" s="301"/>
    </row>
    <row r="757" customFormat="false" ht="25.5" hidden="false" customHeight="false" outlineLevel="0" collapsed="false">
      <c r="A757" s="289" t="n">
        <v>744</v>
      </c>
      <c r="B757" s="294" t="s">
        <v>387</v>
      </c>
      <c r="C757" s="295" t="s">
        <v>157</v>
      </c>
      <c r="D757" s="296" t="s">
        <v>120</v>
      </c>
      <c r="E757" s="296" t="s">
        <v>102</v>
      </c>
      <c r="F757" s="296" t="s">
        <v>753</v>
      </c>
      <c r="G757" s="296" t="s">
        <v>108</v>
      </c>
      <c r="H757" s="297" t="n">
        <v>2000</v>
      </c>
      <c r="I757" s="297" t="n">
        <v>2000</v>
      </c>
      <c r="J757" s="297" t="n">
        <v>2000</v>
      </c>
      <c r="K757" s="301"/>
    </row>
    <row r="758" customFormat="false" ht="38.25" hidden="false" customHeight="false" outlineLevel="0" collapsed="false">
      <c r="A758" s="289" t="n">
        <v>745</v>
      </c>
      <c r="B758" s="294" t="s">
        <v>754</v>
      </c>
      <c r="C758" s="295" t="s">
        <v>157</v>
      </c>
      <c r="D758" s="296" t="s">
        <v>120</v>
      </c>
      <c r="E758" s="296" t="s">
        <v>102</v>
      </c>
      <c r="F758" s="296" t="s">
        <v>755</v>
      </c>
      <c r="G758" s="296"/>
      <c r="H758" s="297" t="n">
        <f aca="false">H759+H762</f>
        <v>12839.362</v>
      </c>
      <c r="I758" s="297" t="n">
        <f aca="false">I759+I762</f>
        <v>4749.4152</v>
      </c>
      <c r="J758" s="297" t="n">
        <f aca="false">J759+J762</f>
        <v>937.37891</v>
      </c>
      <c r="K758" s="301"/>
    </row>
    <row r="759" customFormat="false" ht="63.75" hidden="false" customHeight="false" outlineLevel="0" collapsed="false">
      <c r="A759" s="289" t="n">
        <v>746</v>
      </c>
      <c r="B759" s="294" t="s">
        <v>756</v>
      </c>
      <c r="C759" s="295" t="s">
        <v>157</v>
      </c>
      <c r="D759" s="296" t="s">
        <v>120</v>
      </c>
      <c r="E759" s="296" t="s">
        <v>102</v>
      </c>
      <c r="F759" s="296" t="s">
        <v>757</v>
      </c>
      <c r="G759" s="296"/>
      <c r="H759" s="297" t="n">
        <f aca="false">H760</f>
        <v>12716.7</v>
      </c>
      <c r="I759" s="297" t="n">
        <f aca="false">I760</f>
        <v>4626.7532</v>
      </c>
      <c r="J759" s="297" t="n">
        <f aca="false">J760</f>
        <v>814.71691</v>
      </c>
      <c r="K759" s="301"/>
    </row>
    <row r="760" customFormat="false" ht="25.5" hidden="false" customHeight="false" outlineLevel="0" collapsed="false">
      <c r="A760" s="289" t="n">
        <v>747</v>
      </c>
      <c r="B760" s="300" t="s">
        <v>386</v>
      </c>
      <c r="C760" s="295" t="s">
        <v>157</v>
      </c>
      <c r="D760" s="296" t="s">
        <v>120</v>
      </c>
      <c r="E760" s="296" t="s">
        <v>102</v>
      </c>
      <c r="F760" s="296" t="s">
        <v>757</v>
      </c>
      <c r="G760" s="296" t="s">
        <v>221</v>
      </c>
      <c r="H760" s="297" t="n">
        <f aca="false">H761</f>
        <v>12716.7</v>
      </c>
      <c r="I760" s="297" t="n">
        <f aca="false">I761</f>
        <v>4626.7532</v>
      </c>
      <c r="J760" s="297" t="n">
        <f aca="false">J761</f>
        <v>814.71691</v>
      </c>
      <c r="K760" s="301"/>
    </row>
    <row r="761" customFormat="false" ht="25.5" hidden="false" customHeight="false" outlineLevel="0" collapsed="false">
      <c r="A761" s="289" t="n">
        <v>748</v>
      </c>
      <c r="B761" s="294" t="s">
        <v>387</v>
      </c>
      <c r="C761" s="295" t="s">
        <v>157</v>
      </c>
      <c r="D761" s="296" t="s">
        <v>120</v>
      </c>
      <c r="E761" s="296" t="s">
        <v>102</v>
      </c>
      <c r="F761" s="296" t="s">
        <v>757</v>
      </c>
      <c r="G761" s="296" t="s">
        <v>108</v>
      </c>
      <c r="H761" s="297" t="n">
        <f aca="false">12141.7+545.40006+29.59994</f>
        <v>12716.7</v>
      </c>
      <c r="I761" s="297" t="n">
        <f aca="false">282.8532+4343.9</f>
        <v>4626.7532</v>
      </c>
      <c r="J761" s="297" t="n">
        <f aca="false">197.31915+608.1+9.29776</f>
        <v>814.71691</v>
      </c>
      <c r="K761" s="329"/>
      <c r="M761" s="339" t="n">
        <v>9.2776</v>
      </c>
    </row>
    <row r="762" customFormat="false" ht="63.75" hidden="false" customHeight="false" outlineLevel="0" collapsed="false">
      <c r="A762" s="289" t="n">
        <v>749</v>
      </c>
      <c r="B762" s="294" t="s">
        <v>758</v>
      </c>
      <c r="C762" s="295" t="s">
        <v>157</v>
      </c>
      <c r="D762" s="296" t="s">
        <v>120</v>
      </c>
      <c r="E762" s="296" t="s">
        <v>102</v>
      </c>
      <c r="F762" s="296" t="s">
        <v>759</v>
      </c>
      <c r="G762" s="296"/>
      <c r="H762" s="297" t="n">
        <f aca="false">H763</f>
        <v>122.662</v>
      </c>
      <c r="I762" s="297" t="n">
        <f aca="false">I763</f>
        <v>122.662</v>
      </c>
      <c r="J762" s="297" t="n">
        <f aca="false">J763</f>
        <v>122.662</v>
      </c>
      <c r="K762" s="301"/>
    </row>
    <row r="763" customFormat="false" ht="25.5" hidden="false" customHeight="false" outlineLevel="0" collapsed="false">
      <c r="A763" s="289" t="n">
        <v>750</v>
      </c>
      <c r="B763" s="300" t="s">
        <v>386</v>
      </c>
      <c r="C763" s="295" t="s">
        <v>157</v>
      </c>
      <c r="D763" s="296" t="s">
        <v>120</v>
      </c>
      <c r="E763" s="296" t="s">
        <v>102</v>
      </c>
      <c r="F763" s="296" t="s">
        <v>759</v>
      </c>
      <c r="G763" s="296" t="s">
        <v>221</v>
      </c>
      <c r="H763" s="297" t="n">
        <f aca="false">H764</f>
        <v>122.662</v>
      </c>
      <c r="I763" s="297" t="n">
        <f aca="false">I764</f>
        <v>122.662</v>
      </c>
      <c r="J763" s="297" t="n">
        <f aca="false">J764</f>
        <v>122.662</v>
      </c>
      <c r="K763" s="301"/>
    </row>
    <row r="764" customFormat="false" ht="25.5" hidden="false" customHeight="false" outlineLevel="0" collapsed="false">
      <c r="A764" s="289" t="n">
        <v>751</v>
      </c>
      <c r="B764" s="294" t="s">
        <v>387</v>
      </c>
      <c r="C764" s="295" t="s">
        <v>157</v>
      </c>
      <c r="D764" s="296" t="s">
        <v>120</v>
      </c>
      <c r="E764" s="296" t="s">
        <v>102</v>
      </c>
      <c r="F764" s="296" t="s">
        <v>759</v>
      </c>
      <c r="G764" s="296" t="s">
        <v>108</v>
      </c>
      <c r="H764" s="297" t="n">
        <v>122.662</v>
      </c>
      <c r="I764" s="297" t="n">
        <v>122.662</v>
      </c>
      <c r="J764" s="297" t="n">
        <v>122.662</v>
      </c>
      <c r="K764" s="301"/>
    </row>
    <row r="765" customFormat="false" ht="12.75" hidden="false" customHeight="false" outlineLevel="0" collapsed="false">
      <c r="A765" s="289" t="n">
        <v>752</v>
      </c>
      <c r="B765" s="340" t="s">
        <v>338</v>
      </c>
      <c r="C765" s="295" t="s">
        <v>157</v>
      </c>
      <c r="D765" s="296" t="s">
        <v>120</v>
      </c>
      <c r="E765" s="296" t="s">
        <v>120</v>
      </c>
      <c r="F765" s="299"/>
      <c r="G765" s="299"/>
      <c r="H765" s="334" t="n">
        <f aca="false">H766</f>
        <v>35771.771</v>
      </c>
      <c r="I765" s="334" t="n">
        <f aca="false">I766</f>
        <v>35771.771</v>
      </c>
      <c r="J765" s="334" t="n">
        <f aca="false">J766</f>
        <v>35771.771</v>
      </c>
      <c r="K765" s="301"/>
    </row>
    <row r="766" customFormat="false" ht="38.25" hidden="false" customHeight="false" outlineLevel="0" collapsed="false">
      <c r="A766" s="289" t="n">
        <v>753</v>
      </c>
      <c r="B766" s="294" t="s">
        <v>435</v>
      </c>
      <c r="C766" s="295" t="s">
        <v>157</v>
      </c>
      <c r="D766" s="296" t="s">
        <v>120</v>
      </c>
      <c r="E766" s="296" t="s">
        <v>120</v>
      </c>
      <c r="F766" s="296" t="s">
        <v>436</v>
      </c>
      <c r="G766" s="296"/>
      <c r="H766" s="297" t="n">
        <f aca="false">H767</f>
        <v>35771.771</v>
      </c>
      <c r="I766" s="297" t="n">
        <f aca="false">I767</f>
        <v>35771.771</v>
      </c>
      <c r="J766" s="297" t="n">
        <f aca="false">J767</f>
        <v>35771.771</v>
      </c>
      <c r="K766" s="301"/>
    </row>
    <row r="767" customFormat="false" ht="25.5" hidden="false" customHeight="false" outlineLevel="0" collapsed="false">
      <c r="A767" s="289" t="n">
        <v>754</v>
      </c>
      <c r="B767" s="332" t="s">
        <v>760</v>
      </c>
      <c r="C767" s="295" t="s">
        <v>157</v>
      </c>
      <c r="D767" s="296" t="s">
        <v>120</v>
      </c>
      <c r="E767" s="296" t="s">
        <v>120</v>
      </c>
      <c r="F767" s="299" t="s">
        <v>438</v>
      </c>
      <c r="G767" s="299"/>
      <c r="H767" s="297" t="n">
        <f aca="false">H768</f>
        <v>35771.771</v>
      </c>
      <c r="I767" s="297" t="n">
        <f aca="false">I768</f>
        <v>35771.771</v>
      </c>
      <c r="J767" s="297" t="n">
        <f aca="false">J768</f>
        <v>35771.771</v>
      </c>
      <c r="K767" s="301"/>
    </row>
    <row r="768" customFormat="false" ht="76.5" hidden="false" customHeight="false" outlineLevel="0" collapsed="false">
      <c r="A768" s="289" t="n">
        <v>755</v>
      </c>
      <c r="B768" s="298" t="s">
        <v>439</v>
      </c>
      <c r="C768" s="295" t="s">
        <v>157</v>
      </c>
      <c r="D768" s="296" t="s">
        <v>120</v>
      </c>
      <c r="E768" s="296" t="s">
        <v>120</v>
      </c>
      <c r="F768" s="299" t="s">
        <v>440</v>
      </c>
      <c r="G768" s="299"/>
      <c r="H768" s="297" t="n">
        <f aca="false">H769+H771+H773</f>
        <v>35771.771</v>
      </c>
      <c r="I768" s="297" t="n">
        <f aca="false">I769+I771+I773</f>
        <v>35771.771</v>
      </c>
      <c r="J768" s="297" t="n">
        <f aca="false">J769+J771+J773</f>
        <v>35771.771</v>
      </c>
      <c r="K768" s="301"/>
    </row>
    <row r="769" customFormat="false" ht="51" hidden="false" customHeight="false" outlineLevel="0" collapsed="false">
      <c r="A769" s="289" t="n">
        <v>756</v>
      </c>
      <c r="B769" s="300" t="s">
        <v>383</v>
      </c>
      <c r="C769" s="295" t="s">
        <v>157</v>
      </c>
      <c r="D769" s="296" t="s">
        <v>120</v>
      </c>
      <c r="E769" s="296" t="s">
        <v>120</v>
      </c>
      <c r="F769" s="299" t="s">
        <v>440</v>
      </c>
      <c r="G769" s="299" t="s">
        <v>384</v>
      </c>
      <c r="H769" s="297" t="n">
        <f aca="false">H770</f>
        <v>31096.359</v>
      </c>
      <c r="I769" s="297" t="n">
        <f aca="false">I770</f>
        <v>31096.359</v>
      </c>
      <c r="J769" s="297" t="n">
        <f aca="false">J770</f>
        <v>31096.359</v>
      </c>
      <c r="K769" s="301"/>
    </row>
    <row r="770" customFormat="false" ht="12.75" hidden="false" customHeight="false" outlineLevel="0" collapsed="false">
      <c r="A770" s="289" t="n">
        <v>757</v>
      </c>
      <c r="B770" s="294" t="s">
        <v>390</v>
      </c>
      <c r="C770" s="295" t="s">
        <v>157</v>
      </c>
      <c r="D770" s="296" t="s">
        <v>120</v>
      </c>
      <c r="E770" s="296" t="s">
        <v>120</v>
      </c>
      <c r="F770" s="299" t="s">
        <v>440</v>
      </c>
      <c r="G770" s="299" t="s">
        <v>75</v>
      </c>
      <c r="H770" s="297" t="n">
        <f aca="false">32159.347-1062.988</f>
        <v>31096.359</v>
      </c>
      <c r="I770" s="297" t="n">
        <v>31096.359</v>
      </c>
      <c r="J770" s="297" t="n">
        <v>31096.359</v>
      </c>
      <c r="K770" s="329"/>
    </row>
    <row r="771" customFormat="false" ht="25.5" hidden="false" customHeight="false" outlineLevel="0" collapsed="false">
      <c r="A771" s="289" t="n">
        <v>758</v>
      </c>
      <c r="B771" s="300" t="s">
        <v>386</v>
      </c>
      <c r="C771" s="295" t="s">
        <v>157</v>
      </c>
      <c r="D771" s="296" t="s">
        <v>120</v>
      </c>
      <c r="E771" s="296" t="s">
        <v>120</v>
      </c>
      <c r="F771" s="299" t="s">
        <v>440</v>
      </c>
      <c r="G771" s="299" t="s">
        <v>221</v>
      </c>
      <c r="H771" s="297" t="n">
        <f aca="false">H772</f>
        <v>4600.612</v>
      </c>
      <c r="I771" s="297" t="n">
        <f aca="false">I772</f>
        <v>4600.612</v>
      </c>
      <c r="J771" s="297" t="n">
        <f aca="false">J772</f>
        <v>4600.612</v>
      </c>
      <c r="K771" s="301"/>
    </row>
    <row r="772" customFormat="false" ht="25.5" hidden="false" customHeight="false" outlineLevel="0" collapsed="false">
      <c r="A772" s="289" t="n">
        <v>759</v>
      </c>
      <c r="B772" s="294" t="s">
        <v>387</v>
      </c>
      <c r="C772" s="295" t="s">
        <v>157</v>
      </c>
      <c r="D772" s="296" t="s">
        <v>120</v>
      </c>
      <c r="E772" s="296" t="s">
        <v>120</v>
      </c>
      <c r="F772" s="299" t="s">
        <v>440</v>
      </c>
      <c r="G772" s="299" t="s">
        <v>108</v>
      </c>
      <c r="H772" s="297" t="n">
        <v>4600.612</v>
      </c>
      <c r="I772" s="297" t="n">
        <v>4600.612</v>
      </c>
      <c r="J772" s="297" t="n">
        <v>4600.612</v>
      </c>
      <c r="K772" s="301"/>
    </row>
    <row r="773" customFormat="false" ht="12.75" hidden="false" customHeight="false" outlineLevel="0" collapsed="false">
      <c r="A773" s="289" t="n">
        <v>760</v>
      </c>
      <c r="B773" s="300" t="s">
        <v>425</v>
      </c>
      <c r="C773" s="295" t="s">
        <v>157</v>
      </c>
      <c r="D773" s="296" t="s">
        <v>120</v>
      </c>
      <c r="E773" s="296" t="s">
        <v>120</v>
      </c>
      <c r="F773" s="299" t="s">
        <v>440</v>
      </c>
      <c r="G773" s="299" t="s">
        <v>426</v>
      </c>
      <c r="H773" s="297" t="n">
        <f aca="false">H774</f>
        <v>74.8</v>
      </c>
      <c r="I773" s="297" t="n">
        <f aca="false">I774</f>
        <v>74.8</v>
      </c>
      <c r="J773" s="297" t="n">
        <f aca="false">J774</f>
        <v>74.8</v>
      </c>
      <c r="K773" s="301"/>
    </row>
    <row r="774" customFormat="false" ht="12.75" hidden="false" customHeight="false" outlineLevel="0" collapsed="false">
      <c r="A774" s="289" t="n">
        <v>761</v>
      </c>
      <c r="B774" s="330" t="s">
        <v>427</v>
      </c>
      <c r="C774" s="295" t="s">
        <v>157</v>
      </c>
      <c r="D774" s="296" t="s">
        <v>120</v>
      </c>
      <c r="E774" s="296" t="s">
        <v>120</v>
      </c>
      <c r="F774" s="299" t="s">
        <v>440</v>
      </c>
      <c r="G774" s="299" t="s">
        <v>428</v>
      </c>
      <c r="H774" s="297" t="n">
        <v>74.8</v>
      </c>
      <c r="I774" s="297" t="n">
        <v>74.8</v>
      </c>
      <c r="J774" s="297" t="n">
        <v>74.8</v>
      </c>
      <c r="K774" s="301"/>
    </row>
    <row r="775" customFormat="false" ht="12.75" hidden="false" customHeight="false" outlineLevel="0" collapsed="false">
      <c r="A775" s="289" t="n">
        <v>762</v>
      </c>
      <c r="B775" s="294" t="s">
        <v>339</v>
      </c>
      <c r="C775" s="295" t="s">
        <v>157</v>
      </c>
      <c r="D775" s="296" t="s">
        <v>133</v>
      </c>
      <c r="E775" s="296" t="s">
        <v>68</v>
      </c>
      <c r="F775" s="299"/>
      <c r="G775" s="299"/>
      <c r="H775" s="297" t="n">
        <f aca="false">H776+H784</f>
        <v>1297.8</v>
      </c>
      <c r="I775" s="297" t="n">
        <f aca="false">I776+I784</f>
        <v>903</v>
      </c>
      <c r="J775" s="297" t="n">
        <f aca="false">J776+J784</f>
        <v>903</v>
      </c>
      <c r="K775" s="301"/>
    </row>
    <row r="776" customFormat="false" ht="25.5" hidden="false" customHeight="false" outlineLevel="0" collapsed="false">
      <c r="A776" s="289" t="n">
        <v>763</v>
      </c>
      <c r="B776" s="294" t="s">
        <v>340</v>
      </c>
      <c r="C776" s="295" t="s">
        <v>157</v>
      </c>
      <c r="D776" s="296" t="s">
        <v>133</v>
      </c>
      <c r="E776" s="296" t="s">
        <v>102</v>
      </c>
      <c r="F776" s="299"/>
      <c r="G776" s="299"/>
      <c r="H776" s="297" t="n">
        <f aca="false">H777</f>
        <v>1267.8</v>
      </c>
      <c r="I776" s="297" t="n">
        <f aca="false">I777</f>
        <v>873</v>
      </c>
      <c r="J776" s="297" t="n">
        <f aca="false">J777</f>
        <v>873</v>
      </c>
      <c r="K776" s="301"/>
    </row>
    <row r="777" customFormat="false" ht="25.5" hidden="false" customHeight="false" outlineLevel="0" collapsed="false">
      <c r="A777" s="289" t="n">
        <v>764</v>
      </c>
      <c r="B777" s="294" t="s">
        <v>647</v>
      </c>
      <c r="C777" s="295" t="s">
        <v>157</v>
      </c>
      <c r="D777" s="296" t="s">
        <v>133</v>
      </c>
      <c r="E777" s="296" t="s">
        <v>102</v>
      </c>
      <c r="F777" s="299" t="s">
        <v>648</v>
      </c>
      <c r="G777" s="299"/>
      <c r="H777" s="297" t="n">
        <f aca="false">H778</f>
        <v>1267.8</v>
      </c>
      <c r="I777" s="297" t="n">
        <f aca="false">I778</f>
        <v>873</v>
      </c>
      <c r="J777" s="297" t="n">
        <f aca="false">J778</f>
        <v>873</v>
      </c>
      <c r="K777" s="301"/>
    </row>
    <row r="778" customFormat="false" ht="25.5" hidden="false" customHeight="false" outlineLevel="0" collapsed="false">
      <c r="A778" s="289" t="n">
        <v>765</v>
      </c>
      <c r="B778" s="294" t="s">
        <v>761</v>
      </c>
      <c r="C778" s="295" t="s">
        <v>157</v>
      </c>
      <c r="D778" s="296" t="s">
        <v>133</v>
      </c>
      <c r="E778" s="296" t="s">
        <v>102</v>
      </c>
      <c r="F778" s="299" t="s">
        <v>762</v>
      </c>
      <c r="G778" s="299"/>
      <c r="H778" s="297" t="n">
        <f aca="false">H779</f>
        <v>1267.8</v>
      </c>
      <c r="I778" s="297" t="n">
        <f aca="false">I779</f>
        <v>873</v>
      </c>
      <c r="J778" s="297" t="n">
        <f aca="false">J779</f>
        <v>873</v>
      </c>
      <c r="K778" s="301"/>
    </row>
    <row r="779" customFormat="false" ht="114.75" hidden="false" customHeight="false" outlineLevel="0" collapsed="false">
      <c r="A779" s="289" t="n">
        <v>766</v>
      </c>
      <c r="B779" s="294" t="s">
        <v>763</v>
      </c>
      <c r="C779" s="295" t="s">
        <v>157</v>
      </c>
      <c r="D779" s="296" t="s">
        <v>133</v>
      </c>
      <c r="E779" s="296" t="s">
        <v>102</v>
      </c>
      <c r="F779" s="299" t="s">
        <v>764</v>
      </c>
      <c r="G779" s="299"/>
      <c r="H779" s="297" t="n">
        <f aca="false">H780+H782</f>
        <v>1267.8</v>
      </c>
      <c r="I779" s="297" t="n">
        <f aca="false">I780+I782</f>
        <v>873</v>
      </c>
      <c r="J779" s="297" t="n">
        <f aca="false">J780+J782</f>
        <v>873</v>
      </c>
      <c r="K779" s="301"/>
    </row>
    <row r="780" customFormat="false" ht="51" hidden="false" customHeight="false" outlineLevel="0" collapsed="false">
      <c r="A780" s="289" t="n">
        <v>767</v>
      </c>
      <c r="B780" s="300" t="s">
        <v>383</v>
      </c>
      <c r="C780" s="295" t="s">
        <v>157</v>
      </c>
      <c r="D780" s="296" t="s">
        <v>133</v>
      </c>
      <c r="E780" s="296" t="s">
        <v>102</v>
      </c>
      <c r="F780" s="299" t="s">
        <v>764</v>
      </c>
      <c r="G780" s="299" t="s">
        <v>384</v>
      </c>
      <c r="H780" s="297" t="n">
        <f aca="false">H781</f>
        <v>143.33</v>
      </c>
      <c r="I780" s="297" t="n">
        <f aca="false">I781</f>
        <v>143.33</v>
      </c>
      <c r="J780" s="297" t="n">
        <f aca="false">J781</f>
        <v>143.33</v>
      </c>
      <c r="K780" s="301"/>
    </row>
    <row r="781" customFormat="false" ht="12.75" hidden="false" customHeight="false" outlineLevel="0" collapsed="false">
      <c r="A781" s="289" t="n">
        <v>768</v>
      </c>
      <c r="B781" s="294" t="s">
        <v>390</v>
      </c>
      <c r="C781" s="295" t="s">
        <v>157</v>
      </c>
      <c r="D781" s="296" t="s">
        <v>133</v>
      </c>
      <c r="E781" s="296" t="s">
        <v>102</v>
      </c>
      <c r="F781" s="299" t="s">
        <v>764</v>
      </c>
      <c r="G781" s="299" t="s">
        <v>75</v>
      </c>
      <c r="H781" s="297" t="n">
        <v>143.33</v>
      </c>
      <c r="I781" s="297" t="n">
        <v>143.33</v>
      </c>
      <c r="J781" s="297" t="n">
        <v>143.33</v>
      </c>
      <c r="K781" s="301"/>
    </row>
    <row r="782" customFormat="false" ht="25.5" hidden="false" customHeight="false" outlineLevel="0" collapsed="false">
      <c r="A782" s="289" t="n">
        <v>769</v>
      </c>
      <c r="B782" s="300" t="s">
        <v>386</v>
      </c>
      <c r="C782" s="295" t="s">
        <v>157</v>
      </c>
      <c r="D782" s="296" t="s">
        <v>133</v>
      </c>
      <c r="E782" s="296" t="s">
        <v>102</v>
      </c>
      <c r="F782" s="299" t="s">
        <v>764</v>
      </c>
      <c r="G782" s="299" t="s">
        <v>221</v>
      </c>
      <c r="H782" s="297" t="n">
        <f aca="false">H783</f>
        <v>1124.47</v>
      </c>
      <c r="I782" s="297" t="n">
        <f aca="false">I783</f>
        <v>729.67</v>
      </c>
      <c r="J782" s="297" t="n">
        <f aca="false">J783</f>
        <v>729.67</v>
      </c>
      <c r="K782" s="301"/>
    </row>
    <row r="783" customFormat="false" ht="25.5" hidden="false" customHeight="false" outlineLevel="0" collapsed="false">
      <c r="A783" s="289" t="n">
        <v>770</v>
      </c>
      <c r="B783" s="294" t="s">
        <v>387</v>
      </c>
      <c r="C783" s="295" t="s">
        <v>157</v>
      </c>
      <c r="D783" s="296" t="s">
        <v>133</v>
      </c>
      <c r="E783" s="296" t="s">
        <v>102</v>
      </c>
      <c r="F783" s="299" t="s">
        <v>764</v>
      </c>
      <c r="G783" s="299" t="s">
        <v>108</v>
      </c>
      <c r="H783" s="297" t="n">
        <v>1124.47</v>
      </c>
      <c r="I783" s="297" t="n">
        <v>729.67</v>
      </c>
      <c r="J783" s="297" t="n">
        <v>729.67</v>
      </c>
      <c r="K783" s="301"/>
    </row>
    <row r="784" customFormat="false" ht="12.75" hidden="false" customHeight="false" outlineLevel="0" collapsed="false">
      <c r="A784" s="289" t="n">
        <v>771</v>
      </c>
      <c r="B784" s="294" t="s">
        <v>341</v>
      </c>
      <c r="C784" s="295" t="s">
        <v>157</v>
      </c>
      <c r="D784" s="296" t="s">
        <v>133</v>
      </c>
      <c r="E784" s="296" t="s">
        <v>120</v>
      </c>
      <c r="F784" s="299"/>
      <c r="G784" s="299"/>
      <c r="H784" s="297" t="n">
        <f aca="false">H785</f>
        <v>30</v>
      </c>
      <c r="I784" s="297" t="n">
        <f aca="false">I785</f>
        <v>30</v>
      </c>
      <c r="J784" s="297" t="n">
        <f aca="false">J785</f>
        <v>30</v>
      </c>
      <c r="K784" s="301"/>
    </row>
    <row r="785" customFormat="false" ht="39.6" hidden="false" customHeight="true" outlineLevel="0" collapsed="false">
      <c r="A785" s="289" t="n">
        <v>772</v>
      </c>
      <c r="B785" s="294" t="s">
        <v>765</v>
      </c>
      <c r="C785" s="295" t="s">
        <v>157</v>
      </c>
      <c r="D785" s="296" t="s">
        <v>133</v>
      </c>
      <c r="E785" s="296" t="s">
        <v>120</v>
      </c>
      <c r="F785" s="299" t="s">
        <v>766</v>
      </c>
      <c r="G785" s="299"/>
      <c r="H785" s="297" t="n">
        <f aca="false">H786</f>
        <v>30</v>
      </c>
      <c r="I785" s="297" t="n">
        <f aca="false">I786</f>
        <v>30</v>
      </c>
      <c r="J785" s="297" t="n">
        <f aca="false">J786</f>
        <v>30</v>
      </c>
      <c r="K785" s="301"/>
    </row>
    <row r="786" customFormat="false" ht="25.5" hidden="false" customHeight="false" outlineLevel="0" collapsed="false">
      <c r="A786" s="289" t="n">
        <v>773</v>
      </c>
      <c r="B786" s="294" t="s">
        <v>767</v>
      </c>
      <c r="C786" s="295" t="s">
        <v>157</v>
      </c>
      <c r="D786" s="296" t="s">
        <v>133</v>
      </c>
      <c r="E786" s="296" t="s">
        <v>120</v>
      </c>
      <c r="F786" s="299" t="s">
        <v>768</v>
      </c>
      <c r="G786" s="299"/>
      <c r="H786" s="297" t="n">
        <f aca="false">H787</f>
        <v>30</v>
      </c>
      <c r="I786" s="297" t="n">
        <f aca="false">I787</f>
        <v>30</v>
      </c>
      <c r="J786" s="297" t="n">
        <f aca="false">J787</f>
        <v>30</v>
      </c>
      <c r="K786" s="301"/>
    </row>
    <row r="787" customFormat="false" ht="87" hidden="false" customHeight="true" outlineLevel="0" collapsed="false">
      <c r="A787" s="289" t="n">
        <v>774</v>
      </c>
      <c r="B787" s="298" t="s">
        <v>769</v>
      </c>
      <c r="C787" s="295" t="s">
        <v>157</v>
      </c>
      <c r="D787" s="299" t="s">
        <v>133</v>
      </c>
      <c r="E787" s="296" t="s">
        <v>120</v>
      </c>
      <c r="F787" s="310" t="s">
        <v>770</v>
      </c>
      <c r="G787" s="299"/>
      <c r="H787" s="297" t="n">
        <f aca="false">H788</f>
        <v>30</v>
      </c>
      <c r="I787" s="297" t="n">
        <f aca="false">I788</f>
        <v>30</v>
      </c>
      <c r="J787" s="297" t="n">
        <f aca="false">J788</f>
        <v>30</v>
      </c>
      <c r="K787" s="301"/>
    </row>
    <row r="788" customFormat="false" ht="25.5" hidden="false" customHeight="false" outlineLevel="0" collapsed="false">
      <c r="A788" s="289" t="n">
        <v>775</v>
      </c>
      <c r="B788" s="300" t="s">
        <v>386</v>
      </c>
      <c r="C788" s="295" t="s">
        <v>157</v>
      </c>
      <c r="D788" s="299" t="s">
        <v>133</v>
      </c>
      <c r="E788" s="296" t="s">
        <v>120</v>
      </c>
      <c r="F788" s="310" t="s">
        <v>770</v>
      </c>
      <c r="G788" s="299" t="s">
        <v>221</v>
      </c>
      <c r="H788" s="297" t="n">
        <f aca="false">H789</f>
        <v>30</v>
      </c>
      <c r="I788" s="297" t="n">
        <f aca="false">I789</f>
        <v>30</v>
      </c>
      <c r="J788" s="297" t="n">
        <f aca="false">J789</f>
        <v>30</v>
      </c>
    </row>
    <row r="789" customFormat="false" ht="25.5" hidden="false" customHeight="false" outlineLevel="0" collapsed="false">
      <c r="A789" s="289" t="n">
        <v>776</v>
      </c>
      <c r="B789" s="294" t="s">
        <v>387</v>
      </c>
      <c r="C789" s="295" t="s">
        <v>157</v>
      </c>
      <c r="D789" s="299" t="s">
        <v>133</v>
      </c>
      <c r="E789" s="296" t="s">
        <v>120</v>
      </c>
      <c r="F789" s="310" t="s">
        <v>770</v>
      </c>
      <c r="G789" s="299" t="s">
        <v>108</v>
      </c>
      <c r="H789" s="297" t="n">
        <f aca="false">4093.6-4063.6</f>
        <v>30</v>
      </c>
      <c r="I789" s="297" t="n">
        <f aca="false">5336.3-5306.3</f>
        <v>30</v>
      </c>
      <c r="J789" s="297" t="n">
        <f aca="false">5568.2-5538.2</f>
        <v>30</v>
      </c>
      <c r="K789" s="311"/>
      <c r="L789" s="339" t="n">
        <v>-5306.3</v>
      </c>
      <c r="M789" s="339" t="n">
        <v>-5538.2</v>
      </c>
    </row>
    <row r="790" customFormat="false" ht="12.75" hidden="false" customHeight="false" outlineLevel="0" collapsed="false">
      <c r="A790" s="289" t="n">
        <v>777</v>
      </c>
      <c r="B790" s="294" t="s">
        <v>342</v>
      </c>
      <c r="C790" s="295" t="s">
        <v>157</v>
      </c>
      <c r="D790" s="296" t="s">
        <v>343</v>
      </c>
      <c r="E790" s="296" t="s">
        <v>68</v>
      </c>
      <c r="F790" s="296"/>
      <c r="G790" s="296"/>
      <c r="H790" s="297" t="n">
        <f aca="false">H791+H800+H817</f>
        <v>42740.801</v>
      </c>
      <c r="I790" s="297" t="n">
        <f aca="false">I791+I800+I817</f>
        <v>38925.752</v>
      </c>
      <c r="J790" s="297" t="n">
        <f aca="false">J791+J800+J817</f>
        <v>38925.752</v>
      </c>
    </row>
    <row r="791" customFormat="false" ht="12.75" hidden="false" customHeight="false" outlineLevel="0" collapsed="false">
      <c r="A791" s="289" t="n">
        <v>778</v>
      </c>
      <c r="B791" s="308" t="s">
        <v>346</v>
      </c>
      <c r="C791" s="295" t="s">
        <v>157</v>
      </c>
      <c r="D791" s="296" t="s">
        <v>343</v>
      </c>
      <c r="E791" s="296" t="s">
        <v>102</v>
      </c>
      <c r="F791" s="296"/>
      <c r="G791" s="296"/>
      <c r="H791" s="297" t="n">
        <f aca="false">H792</f>
        <v>30305.743</v>
      </c>
      <c r="I791" s="297" t="n">
        <f aca="false">I792</f>
        <v>26305.743</v>
      </c>
      <c r="J791" s="297" t="n">
        <f aca="false">J792</f>
        <v>26305.743</v>
      </c>
    </row>
    <row r="792" customFormat="false" ht="38.25" hidden="false" customHeight="false" outlineLevel="0" collapsed="false">
      <c r="A792" s="289" t="n">
        <v>779</v>
      </c>
      <c r="B792" s="294" t="s">
        <v>567</v>
      </c>
      <c r="C792" s="295" t="s">
        <v>157</v>
      </c>
      <c r="D792" s="296" t="s">
        <v>343</v>
      </c>
      <c r="E792" s="296" t="s">
        <v>102</v>
      </c>
      <c r="F792" s="296" t="s">
        <v>568</v>
      </c>
      <c r="G792" s="296"/>
      <c r="H792" s="297" t="n">
        <f aca="false">H793</f>
        <v>30305.743</v>
      </c>
      <c r="I792" s="297" t="n">
        <f aca="false">I793</f>
        <v>26305.743</v>
      </c>
      <c r="J792" s="297" t="n">
        <f aca="false">J793</f>
        <v>26305.743</v>
      </c>
    </row>
    <row r="793" customFormat="false" ht="25.5" hidden="false" customHeight="false" outlineLevel="0" collapsed="false">
      <c r="A793" s="289" t="n">
        <v>780</v>
      </c>
      <c r="B793" s="294" t="s">
        <v>771</v>
      </c>
      <c r="C793" s="295" t="s">
        <v>157</v>
      </c>
      <c r="D793" s="296" t="s">
        <v>343</v>
      </c>
      <c r="E793" s="296" t="s">
        <v>102</v>
      </c>
      <c r="F793" s="296" t="s">
        <v>772</v>
      </c>
      <c r="G793" s="296"/>
      <c r="H793" s="297" t="n">
        <f aca="false">H794+H797</f>
        <v>30305.743</v>
      </c>
      <c r="I793" s="297" t="n">
        <f aca="false">I794</f>
        <v>26305.743</v>
      </c>
      <c r="J793" s="297" t="n">
        <f aca="false">J794</f>
        <v>26305.743</v>
      </c>
    </row>
    <row r="794" customFormat="false" ht="76.5" hidden="false" customHeight="false" outlineLevel="0" collapsed="false">
      <c r="A794" s="289" t="n">
        <v>781</v>
      </c>
      <c r="B794" s="294" t="s">
        <v>773</v>
      </c>
      <c r="C794" s="295" t="s">
        <v>157</v>
      </c>
      <c r="D794" s="296" t="s">
        <v>343</v>
      </c>
      <c r="E794" s="296" t="s">
        <v>102</v>
      </c>
      <c r="F794" s="296" t="s">
        <v>774</v>
      </c>
      <c r="G794" s="296"/>
      <c r="H794" s="297" t="n">
        <f aca="false">H795</f>
        <v>26265.743</v>
      </c>
      <c r="I794" s="297" t="n">
        <f aca="false">I795</f>
        <v>26305.743</v>
      </c>
      <c r="J794" s="297" t="n">
        <f aca="false">J795</f>
        <v>26305.743</v>
      </c>
    </row>
    <row r="795" customFormat="false" ht="25.5" hidden="false" customHeight="false" outlineLevel="0" collapsed="false">
      <c r="A795" s="289" t="n">
        <v>782</v>
      </c>
      <c r="B795" s="294" t="s">
        <v>441</v>
      </c>
      <c r="C795" s="295" t="s">
        <v>157</v>
      </c>
      <c r="D795" s="296" t="s">
        <v>343</v>
      </c>
      <c r="E795" s="296" t="s">
        <v>102</v>
      </c>
      <c r="F795" s="296" t="s">
        <v>774</v>
      </c>
      <c r="G795" s="296" t="s">
        <v>442</v>
      </c>
      <c r="H795" s="297" t="n">
        <f aca="false">H796</f>
        <v>26265.743</v>
      </c>
      <c r="I795" s="297" t="n">
        <f aca="false">I796</f>
        <v>26305.743</v>
      </c>
      <c r="J795" s="297" t="n">
        <f aca="false">J796</f>
        <v>26305.743</v>
      </c>
      <c r="K795" s="301"/>
    </row>
    <row r="796" customFormat="false" ht="12.75" hidden="false" customHeight="false" outlineLevel="0" collapsed="false">
      <c r="A796" s="289" t="n">
        <v>783</v>
      </c>
      <c r="B796" s="294" t="s">
        <v>443</v>
      </c>
      <c r="C796" s="295" t="s">
        <v>157</v>
      </c>
      <c r="D796" s="296" t="s">
        <v>343</v>
      </c>
      <c r="E796" s="296" t="s">
        <v>102</v>
      </c>
      <c r="F796" s="296" t="s">
        <v>774</v>
      </c>
      <c r="G796" s="296" t="s">
        <v>444</v>
      </c>
      <c r="H796" s="297" t="n">
        <f aca="false">26305.743-40</f>
        <v>26265.743</v>
      </c>
      <c r="I796" s="297" t="n">
        <v>26305.743</v>
      </c>
      <c r="J796" s="297" t="n">
        <v>26305.743</v>
      </c>
      <c r="K796" s="311"/>
    </row>
    <row r="797" customFormat="false" ht="102" hidden="false" customHeight="false" outlineLevel="0" collapsed="false">
      <c r="A797" s="289" t="n">
        <v>784</v>
      </c>
      <c r="B797" s="294" t="s">
        <v>775</v>
      </c>
      <c r="C797" s="295" t="s">
        <v>157</v>
      </c>
      <c r="D797" s="296" t="s">
        <v>343</v>
      </c>
      <c r="E797" s="296" t="s">
        <v>102</v>
      </c>
      <c r="F797" s="296" t="s">
        <v>776</v>
      </c>
      <c r="G797" s="296"/>
      <c r="H797" s="297" t="n">
        <f aca="false">H798</f>
        <v>4040</v>
      </c>
      <c r="I797" s="297" t="n">
        <v>0</v>
      </c>
      <c r="J797" s="297" t="n">
        <v>0</v>
      </c>
    </row>
    <row r="798" customFormat="false" ht="25.5" hidden="false" customHeight="false" outlineLevel="0" collapsed="false">
      <c r="A798" s="289" t="n">
        <v>785</v>
      </c>
      <c r="B798" s="294" t="s">
        <v>441</v>
      </c>
      <c r="C798" s="295" t="s">
        <v>157</v>
      </c>
      <c r="D798" s="296" t="s">
        <v>343</v>
      </c>
      <c r="E798" s="296" t="s">
        <v>102</v>
      </c>
      <c r="F798" s="296" t="s">
        <v>776</v>
      </c>
      <c r="G798" s="296" t="s">
        <v>442</v>
      </c>
      <c r="H798" s="297" t="n">
        <f aca="false">H799</f>
        <v>4040</v>
      </c>
      <c r="I798" s="297" t="n">
        <v>0</v>
      </c>
      <c r="J798" s="297" t="n">
        <v>0</v>
      </c>
    </row>
    <row r="799" customFormat="false" ht="12.75" hidden="false" customHeight="false" outlineLevel="0" collapsed="false">
      <c r="A799" s="289" t="n">
        <v>786</v>
      </c>
      <c r="B799" s="294" t="s">
        <v>443</v>
      </c>
      <c r="C799" s="295" t="s">
        <v>157</v>
      </c>
      <c r="D799" s="296" t="s">
        <v>343</v>
      </c>
      <c r="E799" s="296" t="s">
        <v>102</v>
      </c>
      <c r="F799" s="296" t="s">
        <v>776</v>
      </c>
      <c r="G799" s="296" t="s">
        <v>444</v>
      </c>
      <c r="H799" s="297" t="n">
        <v>4040</v>
      </c>
      <c r="I799" s="297" t="n">
        <v>0</v>
      </c>
      <c r="J799" s="297" t="n">
        <v>0</v>
      </c>
      <c r="K799" s="311"/>
    </row>
    <row r="800" customFormat="false" ht="12.75" hidden="false" customHeight="false" outlineLevel="0" collapsed="false">
      <c r="A800" s="289" t="n">
        <v>787</v>
      </c>
      <c r="B800" s="294" t="s">
        <v>347</v>
      </c>
      <c r="C800" s="295" t="s">
        <v>157</v>
      </c>
      <c r="D800" s="296" t="s">
        <v>343</v>
      </c>
      <c r="E800" s="296" t="s">
        <v>343</v>
      </c>
      <c r="F800" s="296"/>
      <c r="G800" s="296"/>
      <c r="H800" s="297" t="n">
        <f aca="false">H801+H813</f>
        <v>7787.459</v>
      </c>
      <c r="I800" s="297" t="n">
        <f aca="false">I801+I813</f>
        <v>7544.409</v>
      </c>
      <c r="J800" s="297" t="n">
        <f aca="false">J801+J813</f>
        <v>7544.409</v>
      </c>
    </row>
    <row r="801" customFormat="false" ht="25.5" hidden="false" customHeight="false" outlineLevel="0" collapsed="false">
      <c r="A801" s="289" t="n">
        <v>788</v>
      </c>
      <c r="B801" s="294" t="s">
        <v>777</v>
      </c>
      <c r="C801" s="295" t="s">
        <v>157</v>
      </c>
      <c r="D801" s="296" t="s">
        <v>343</v>
      </c>
      <c r="E801" s="296" t="s">
        <v>343</v>
      </c>
      <c r="F801" s="296" t="s">
        <v>778</v>
      </c>
      <c r="G801" s="296"/>
      <c r="H801" s="297" t="n">
        <f aca="false">H802+H809</f>
        <v>7040.603</v>
      </c>
      <c r="I801" s="297" t="n">
        <f aca="false">I802</f>
        <v>6797.553</v>
      </c>
      <c r="J801" s="297" t="n">
        <f aca="false">J802</f>
        <v>6797.553</v>
      </c>
    </row>
    <row r="802" customFormat="false" ht="25.5" hidden="false" customHeight="false" outlineLevel="0" collapsed="false">
      <c r="A802" s="289" t="n">
        <v>789</v>
      </c>
      <c r="B802" s="294" t="s">
        <v>779</v>
      </c>
      <c r="C802" s="295" t="s">
        <v>157</v>
      </c>
      <c r="D802" s="296" t="s">
        <v>343</v>
      </c>
      <c r="E802" s="296" t="s">
        <v>343</v>
      </c>
      <c r="F802" s="296" t="s">
        <v>780</v>
      </c>
      <c r="G802" s="296"/>
      <c r="H802" s="297" t="n">
        <f aca="false">H803+H806</f>
        <v>6797.553</v>
      </c>
      <c r="I802" s="297" t="n">
        <f aca="false">I803+I806</f>
        <v>6797.553</v>
      </c>
      <c r="J802" s="297" t="n">
        <f aca="false">J803+J806</f>
        <v>6797.553</v>
      </c>
    </row>
    <row r="803" customFormat="false" ht="63.75" hidden="false" customHeight="false" outlineLevel="0" collapsed="false">
      <c r="A803" s="289" t="n">
        <v>790</v>
      </c>
      <c r="B803" s="294" t="s">
        <v>781</v>
      </c>
      <c r="C803" s="295" t="s">
        <v>157</v>
      </c>
      <c r="D803" s="296" t="s">
        <v>343</v>
      </c>
      <c r="E803" s="296" t="s">
        <v>343</v>
      </c>
      <c r="F803" s="296" t="s">
        <v>782</v>
      </c>
      <c r="G803" s="296"/>
      <c r="H803" s="297" t="n">
        <f aca="false">H804</f>
        <v>6141.653</v>
      </c>
      <c r="I803" s="297" t="n">
        <f aca="false">I804</f>
        <v>6141.653</v>
      </c>
      <c r="J803" s="297" t="n">
        <f aca="false">J804</f>
        <v>6141.653</v>
      </c>
    </row>
    <row r="804" customFormat="false" ht="25.5" hidden="false" customHeight="false" outlineLevel="0" collapsed="false">
      <c r="A804" s="289" t="n">
        <v>791</v>
      </c>
      <c r="B804" s="294" t="s">
        <v>441</v>
      </c>
      <c r="C804" s="295" t="s">
        <v>157</v>
      </c>
      <c r="D804" s="296" t="s">
        <v>343</v>
      </c>
      <c r="E804" s="296" t="s">
        <v>343</v>
      </c>
      <c r="F804" s="296" t="s">
        <v>782</v>
      </c>
      <c r="G804" s="296" t="s">
        <v>442</v>
      </c>
      <c r="H804" s="297" t="n">
        <f aca="false">H805</f>
        <v>6141.653</v>
      </c>
      <c r="I804" s="297" t="n">
        <f aca="false">I805</f>
        <v>6141.653</v>
      </c>
      <c r="J804" s="297" t="n">
        <f aca="false">J805</f>
        <v>6141.653</v>
      </c>
    </row>
    <row r="805" customFormat="false" ht="12.75" hidden="false" customHeight="false" outlineLevel="0" collapsed="false">
      <c r="A805" s="289" t="n">
        <v>792</v>
      </c>
      <c r="B805" s="294" t="s">
        <v>443</v>
      </c>
      <c r="C805" s="295" t="s">
        <v>157</v>
      </c>
      <c r="D805" s="296" t="s">
        <v>343</v>
      </c>
      <c r="E805" s="296" t="s">
        <v>343</v>
      </c>
      <c r="F805" s="296" t="s">
        <v>782</v>
      </c>
      <c r="G805" s="296" t="s">
        <v>444</v>
      </c>
      <c r="H805" s="297" t="n">
        <v>6141.653</v>
      </c>
      <c r="I805" s="297" t="n">
        <v>6141.653</v>
      </c>
      <c r="J805" s="297" t="n">
        <v>6141.653</v>
      </c>
    </row>
    <row r="806" customFormat="false" ht="63.75" hidden="false" customHeight="false" outlineLevel="0" collapsed="false">
      <c r="A806" s="289" t="n">
        <v>793</v>
      </c>
      <c r="B806" s="294" t="s">
        <v>783</v>
      </c>
      <c r="C806" s="295" t="s">
        <v>157</v>
      </c>
      <c r="D806" s="296" t="s">
        <v>343</v>
      </c>
      <c r="E806" s="296" t="s">
        <v>343</v>
      </c>
      <c r="F806" s="296" t="s">
        <v>784</v>
      </c>
      <c r="G806" s="296"/>
      <c r="H806" s="297" t="n">
        <f aca="false">H808</f>
        <v>655.9</v>
      </c>
      <c r="I806" s="297" t="n">
        <f aca="false">I808</f>
        <v>655.9</v>
      </c>
      <c r="J806" s="297" t="n">
        <f aca="false">J808</f>
        <v>655.9</v>
      </c>
    </row>
    <row r="807" customFormat="false" ht="25.5" hidden="false" customHeight="false" outlineLevel="0" collapsed="false">
      <c r="A807" s="289" t="n">
        <v>794</v>
      </c>
      <c r="B807" s="294" t="s">
        <v>441</v>
      </c>
      <c r="C807" s="295" t="s">
        <v>157</v>
      </c>
      <c r="D807" s="296" t="s">
        <v>343</v>
      </c>
      <c r="E807" s="296" t="s">
        <v>343</v>
      </c>
      <c r="F807" s="296" t="s">
        <v>784</v>
      </c>
      <c r="G807" s="296" t="s">
        <v>442</v>
      </c>
      <c r="H807" s="297" t="n">
        <f aca="false">H808</f>
        <v>655.9</v>
      </c>
      <c r="I807" s="297" t="n">
        <f aca="false">I808</f>
        <v>655.9</v>
      </c>
      <c r="J807" s="297" t="n">
        <f aca="false">J808</f>
        <v>655.9</v>
      </c>
    </row>
    <row r="808" customFormat="false" ht="12.75" hidden="false" customHeight="false" outlineLevel="0" collapsed="false">
      <c r="A808" s="289" t="n">
        <v>795</v>
      </c>
      <c r="B808" s="294" t="s">
        <v>443</v>
      </c>
      <c r="C808" s="295" t="s">
        <v>157</v>
      </c>
      <c r="D808" s="296" t="s">
        <v>343</v>
      </c>
      <c r="E808" s="296" t="s">
        <v>343</v>
      </c>
      <c r="F808" s="296" t="s">
        <v>784</v>
      </c>
      <c r="G808" s="296" t="s">
        <v>444</v>
      </c>
      <c r="H808" s="297" t="n">
        <v>655.9</v>
      </c>
      <c r="I808" s="297" t="n">
        <v>655.9</v>
      </c>
      <c r="J808" s="297" t="n">
        <v>655.9</v>
      </c>
    </row>
    <row r="809" customFormat="false" ht="25.5" hidden="false" customHeight="false" outlineLevel="0" collapsed="false">
      <c r="A809" s="289" t="n">
        <v>796</v>
      </c>
      <c r="B809" s="294" t="s">
        <v>785</v>
      </c>
      <c r="C809" s="295" t="s">
        <v>157</v>
      </c>
      <c r="D809" s="296" t="s">
        <v>343</v>
      </c>
      <c r="E809" s="296" t="s">
        <v>343</v>
      </c>
      <c r="F809" s="296" t="s">
        <v>786</v>
      </c>
      <c r="G809" s="296"/>
      <c r="H809" s="297" t="n">
        <f aca="false">H810</f>
        <v>243.05</v>
      </c>
      <c r="I809" s="297" t="n">
        <v>0</v>
      </c>
      <c r="J809" s="297" t="n">
        <v>0</v>
      </c>
    </row>
    <row r="810" customFormat="false" ht="63.75" hidden="false" customHeight="false" outlineLevel="0" collapsed="false">
      <c r="A810" s="289" t="n">
        <v>797</v>
      </c>
      <c r="B810" s="294" t="s">
        <v>787</v>
      </c>
      <c r="C810" s="295" t="s">
        <v>157</v>
      </c>
      <c r="D810" s="296" t="s">
        <v>343</v>
      </c>
      <c r="E810" s="296" t="s">
        <v>343</v>
      </c>
      <c r="F810" s="296" t="s">
        <v>788</v>
      </c>
      <c r="G810" s="296"/>
      <c r="H810" s="297" t="n">
        <f aca="false">H811</f>
        <v>243.05</v>
      </c>
      <c r="I810" s="297" t="n">
        <v>0</v>
      </c>
      <c r="J810" s="297" t="n">
        <v>0</v>
      </c>
    </row>
    <row r="811" customFormat="false" ht="25.5" hidden="false" customHeight="false" outlineLevel="0" collapsed="false">
      <c r="A811" s="289" t="n">
        <v>798</v>
      </c>
      <c r="B811" s="294" t="s">
        <v>441</v>
      </c>
      <c r="C811" s="295" t="s">
        <v>157</v>
      </c>
      <c r="D811" s="296" t="s">
        <v>343</v>
      </c>
      <c r="E811" s="296" t="s">
        <v>343</v>
      </c>
      <c r="F811" s="296" t="s">
        <v>788</v>
      </c>
      <c r="G811" s="296" t="s">
        <v>442</v>
      </c>
      <c r="H811" s="297" t="n">
        <f aca="false">H812</f>
        <v>243.05</v>
      </c>
      <c r="I811" s="297" t="n">
        <v>0</v>
      </c>
      <c r="J811" s="297" t="n">
        <v>0</v>
      </c>
    </row>
    <row r="812" customFormat="false" ht="12.75" hidden="false" customHeight="false" outlineLevel="0" collapsed="false">
      <c r="A812" s="289" t="n">
        <v>799</v>
      </c>
      <c r="B812" s="294" t="s">
        <v>443</v>
      </c>
      <c r="C812" s="295" t="s">
        <v>157</v>
      </c>
      <c r="D812" s="296" t="s">
        <v>343</v>
      </c>
      <c r="E812" s="296" t="s">
        <v>343</v>
      </c>
      <c r="F812" s="296" t="s">
        <v>788</v>
      </c>
      <c r="G812" s="296" t="s">
        <v>444</v>
      </c>
      <c r="H812" s="297" t="n">
        <v>243.05</v>
      </c>
      <c r="I812" s="297" t="n">
        <v>0</v>
      </c>
      <c r="J812" s="297" t="n">
        <v>0</v>
      </c>
    </row>
    <row r="813" customFormat="false" ht="25.5" hidden="false" customHeight="false" outlineLevel="0" collapsed="false">
      <c r="A813" s="289" t="n">
        <v>800</v>
      </c>
      <c r="B813" s="294" t="s">
        <v>586</v>
      </c>
      <c r="C813" s="295" t="s">
        <v>157</v>
      </c>
      <c r="D813" s="296" t="s">
        <v>343</v>
      </c>
      <c r="E813" s="296" t="s">
        <v>343</v>
      </c>
      <c r="F813" s="296" t="s">
        <v>587</v>
      </c>
      <c r="G813" s="296"/>
      <c r="H813" s="297" t="n">
        <f aca="false">H814</f>
        <v>746.856</v>
      </c>
      <c r="I813" s="297" t="n">
        <f aca="false">I814</f>
        <v>746.856</v>
      </c>
      <c r="J813" s="297" t="n">
        <f aca="false">J814</f>
        <v>746.856</v>
      </c>
    </row>
    <row r="814" customFormat="false" ht="51" hidden="false" customHeight="false" outlineLevel="0" collapsed="false">
      <c r="A814" s="289" t="n">
        <v>801</v>
      </c>
      <c r="B814" s="294" t="s">
        <v>588</v>
      </c>
      <c r="C814" s="295" t="s">
        <v>157</v>
      </c>
      <c r="D814" s="296" t="s">
        <v>343</v>
      </c>
      <c r="E814" s="296" t="s">
        <v>343</v>
      </c>
      <c r="F814" s="296" t="s">
        <v>589</v>
      </c>
      <c r="G814" s="296"/>
      <c r="H814" s="297" t="n">
        <f aca="false">H815</f>
        <v>746.856</v>
      </c>
      <c r="I814" s="297" t="n">
        <f aca="false">I815</f>
        <v>746.856</v>
      </c>
      <c r="J814" s="297" t="n">
        <f aca="false">J815</f>
        <v>746.856</v>
      </c>
    </row>
    <row r="815" customFormat="false" ht="25.5" hidden="false" customHeight="false" outlineLevel="0" collapsed="false">
      <c r="A815" s="289" t="n">
        <v>802</v>
      </c>
      <c r="B815" s="294" t="s">
        <v>441</v>
      </c>
      <c r="C815" s="295" t="s">
        <v>157</v>
      </c>
      <c r="D815" s="296" t="s">
        <v>343</v>
      </c>
      <c r="E815" s="296" t="s">
        <v>343</v>
      </c>
      <c r="F815" s="296" t="s">
        <v>589</v>
      </c>
      <c r="G815" s="296" t="s">
        <v>442</v>
      </c>
      <c r="H815" s="297" t="n">
        <f aca="false">H816</f>
        <v>746.856</v>
      </c>
      <c r="I815" s="297" t="n">
        <f aca="false">I816</f>
        <v>746.856</v>
      </c>
      <c r="J815" s="297" t="n">
        <f aca="false">J816</f>
        <v>746.856</v>
      </c>
    </row>
    <row r="816" customFormat="false" ht="12.75" hidden="false" customHeight="false" outlineLevel="0" collapsed="false">
      <c r="A816" s="289" t="n">
        <v>803</v>
      </c>
      <c r="B816" s="294" t="s">
        <v>443</v>
      </c>
      <c r="C816" s="295" t="s">
        <v>157</v>
      </c>
      <c r="D816" s="296" t="s">
        <v>343</v>
      </c>
      <c r="E816" s="296" t="s">
        <v>343</v>
      </c>
      <c r="F816" s="296" t="s">
        <v>589</v>
      </c>
      <c r="G816" s="296" t="s">
        <v>444</v>
      </c>
      <c r="H816" s="297" t="n">
        <v>746.856</v>
      </c>
      <c r="I816" s="297" t="n">
        <v>746.856</v>
      </c>
      <c r="J816" s="297" t="n">
        <v>746.856</v>
      </c>
    </row>
    <row r="817" customFormat="false" ht="12.75" hidden="false" customHeight="false" outlineLevel="0" collapsed="false">
      <c r="A817" s="289" t="n">
        <v>804</v>
      </c>
      <c r="B817" s="341" t="s">
        <v>348</v>
      </c>
      <c r="C817" s="295" t="s">
        <v>157</v>
      </c>
      <c r="D817" s="296" t="s">
        <v>343</v>
      </c>
      <c r="E817" s="296" t="s">
        <v>164</v>
      </c>
      <c r="F817" s="296"/>
      <c r="G817" s="296"/>
      <c r="H817" s="297" t="n">
        <f aca="false">H820</f>
        <v>4647.599</v>
      </c>
      <c r="I817" s="297" t="n">
        <f aca="false">I820</f>
        <v>5075.6</v>
      </c>
      <c r="J817" s="297" t="n">
        <f aca="false">J820</f>
        <v>5075.6</v>
      </c>
    </row>
    <row r="818" customFormat="false" ht="12.75" hidden="false" customHeight="false" outlineLevel="0" collapsed="false">
      <c r="A818" s="289" t="n">
        <v>805</v>
      </c>
      <c r="B818" s="294" t="s">
        <v>377</v>
      </c>
      <c r="C818" s="295" t="s">
        <v>157</v>
      </c>
      <c r="D818" s="296" t="s">
        <v>343</v>
      </c>
      <c r="E818" s="296" t="s">
        <v>164</v>
      </c>
      <c r="F818" s="296" t="s">
        <v>378</v>
      </c>
      <c r="G818" s="296"/>
      <c r="H818" s="297" t="n">
        <f aca="false">H819</f>
        <v>4647.599</v>
      </c>
      <c r="I818" s="297" t="n">
        <f aca="false">I819</f>
        <v>5075.6</v>
      </c>
      <c r="J818" s="297" t="n">
        <f aca="false">J819</f>
        <v>5075.6</v>
      </c>
    </row>
    <row r="819" customFormat="false" ht="38.25" hidden="false" customHeight="false" outlineLevel="0" collapsed="false">
      <c r="A819" s="289" t="n">
        <v>806</v>
      </c>
      <c r="B819" s="294" t="s">
        <v>413</v>
      </c>
      <c r="C819" s="295" t="s">
        <v>157</v>
      </c>
      <c r="D819" s="296" t="s">
        <v>343</v>
      </c>
      <c r="E819" s="296" t="s">
        <v>164</v>
      </c>
      <c r="F819" s="296" t="s">
        <v>414</v>
      </c>
      <c r="G819" s="296"/>
      <c r="H819" s="297" t="n">
        <f aca="false">H820</f>
        <v>4647.599</v>
      </c>
      <c r="I819" s="297" t="n">
        <f aca="false">I820</f>
        <v>5075.6</v>
      </c>
      <c r="J819" s="297" t="n">
        <f aca="false">J820</f>
        <v>5075.6</v>
      </c>
    </row>
    <row r="820" customFormat="false" ht="63.75" hidden="false" customHeight="false" outlineLevel="0" collapsed="false">
      <c r="A820" s="289" t="n">
        <v>807</v>
      </c>
      <c r="B820" s="294" t="s">
        <v>420</v>
      </c>
      <c r="C820" s="295" t="s">
        <v>157</v>
      </c>
      <c r="D820" s="296" t="s">
        <v>343</v>
      </c>
      <c r="E820" s="296" t="s">
        <v>164</v>
      </c>
      <c r="F820" s="296" t="s">
        <v>421</v>
      </c>
      <c r="G820" s="296"/>
      <c r="H820" s="297" t="n">
        <f aca="false">H821+H824</f>
        <v>4647.599</v>
      </c>
      <c r="I820" s="297" t="n">
        <f aca="false">I821+I824</f>
        <v>5075.6</v>
      </c>
      <c r="J820" s="297" t="n">
        <f aca="false">J821+J824</f>
        <v>5075.6</v>
      </c>
      <c r="K820" s="301"/>
    </row>
    <row r="821" customFormat="false" ht="51" hidden="false" customHeight="false" outlineLevel="0" collapsed="false">
      <c r="A821" s="289" t="n">
        <v>808</v>
      </c>
      <c r="B821" s="300" t="s">
        <v>383</v>
      </c>
      <c r="C821" s="295" t="s">
        <v>157</v>
      </c>
      <c r="D821" s="296" t="s">
        <v>343</v>
      </c>
      <c r="E821" s="296" t="s">
        <v>164</v>
      </c>
      <c r="F821" s="296" t="s">
        <v>421</v>
      </c>
      <c r="G821" s="296" t="s">
        <v>384</v>
      </c>
      <c r="H821" s="297" t="n">
        <f aca="false">H822</f>
        <v>4180.326</v>
      </c>
      <c r="I821" s="297" t="n">
        <f aca="false">I822</f>
        <v>4644.427</v>
      </c>
      <c r="J821" s="297" t="n">
        <f aca="false">J822</f>
        <v>4644.427</v>
      </c>
      <c r="K821" s="301"/>
    </row>
    <row r="822" customFormat="false" ht="25.5" hidden="false" customHeight="false" outlineLevel="0" collapsed="false">
      <c r="A822" s="289" t="n">
        <v>809</v>
      </c>
      <c r="B822" s="294" t="s">
        <v>385</v>
      </c>
      <c r="C822" s="295" t="s">
        <v>157</v>
      </c>
      <c r="D822" s="296" t="s">
        <v>343</v>
      </c>
      <c r="E822" s="296" t="s">
        <v>164</v>
      </c>
      <c r="F822" s="296" t="s">
        <v>421</v>
      </c>
      <c r="G822" s="296" t="s">
        <v>151</v>
      </c>
      <c r="H822" s="297" t="n">
        <f aca="false">4670.627-490.301</f>
        <v>4180.326</v>
      </c>
      <c r="I822" s="297" t="n">
        <v>4644.427</v>
      </c>
      <c r="J822" s="297" t="n">
        <v>4644.427</v>
      </c>
      <c r="K822" s="329"/>
    </row>
    <row r="823" customFormat="false" ht="25.5" hidden="false" customHeight="false" outlineLevel="0" collapsed="false">
      <c r="A823" s="289" t="n">
        <v>810</v>
      </c>
      <c r="B823" s="300" t="s">
        <v>386</v>
      </c>
      <c r="C823" s="295" t="s">
        <v>157</v>
      </c>
      <c r="D823" s="296" t="s">
        <v>343</v>
      </c>
      <c r="E823" s="296" t="s">
        <v>164</v>
      </c>
      <c r="F823" s="296" t="s">
        <v>421</v>
      </c>
      <c r="G823" s="296" t="s">
        <v>221</v>
      </c>
      <c r="H823" s="297" t="n">
        <f aca="false">H824</f>
        <v>467.273</v>
      </c>
      <c r="I823" s="297" t="n">
        <f aca="false">I824</f>
        <v>431.173</v>
      </c>
      <c r="J823" s="297" t="n">
        <f aca="false">J824</f>
        <v>431.173</v>
      </c>
      <c r="K823" s="301"/>
    </row>
    <row r="824" customFormat="false" ht="25.5" hidden="false" customHeight="false" outlineLevel="0" collapsed="false">
      <c r="A824" s="289" t="n">
        <v>811</v>
      </c>
      <c r="B824" s="294" t="s">
        <v>387</v>
      </c>
      <c r="C824" s="295" t="s">
        <v>157</v>
      </c>
      <c r="D824" s="296" t="s">
        <v>343</v>
      </c>
      <c r="E824" s="296" t="s">
        <v>164</v>
      </c>
      <c r="F824" s="296" t="s">
        <v>421</v>
      </c>
      <c r="G824" s="296" t="s">
        <v>108</v>
      </c>
      <c r="H824" s="297" t="n">
        <f aca="false">404.973+62.3</f>
        <v>467.273</v>
      </c>
      <c r="I824" s="297" t="n">
        <v>431.173</v>
      </c>
      <c r="J824" s="297" t="n">
        <v>431.173</v>
      </c>
      <c r="K824" s="329"/>
    </row>
    <row r="825" customFormat="false" ht="12.75" hidden="false" customHeight="false" outlineLevel="0" collapsed="false">
      <c r="A825" s="289" t="n">
        <v>812</v>
      </c>
      <c r="B825" s="294" t="s">
        <v>789</v>
      </c>
      <c r="C825" s="295" t="s">
        <v>157</v>
      </c>
      <c r="D825" s="296" t="s">
        <v>145</v>
      </c>
      <c r="E825" s="296" t="s">
        <v>68</v>
      </c>
      <c r="F825" s="296"/>
      <c r="G825" s="296"/>
      <c r="H825" s="297" t="n">
        <f aca="false">H826</f>
        <v>155908.427</v>
      </c>
      <c r="I825" s="297" t="n">
        <f aca="false">I826</f>
        <v>155899.927</v>
      </c>
      <c r="J825" s="297" t="n">
        <f aca="false">J826</f>
        <v>155838.827</v>
      </c>
      <c r="K825" s="301"/>
    </row>
    <row r="826" customFormat="false" ht="12.75" hidden="false" customHeight="false" outlineLevel="0" collapsed="false">
      <c r="A826" s="289" t="n">
        <v>813</v>
      </c>
      <c r="B826" s="294" t="s">
        <v>350</v>
      </c>
      <c r="C826" s="295" t="s">
        <v>157</v>
      </c>
      <c r="D826" s="296" t="s">
        <v>145</v>
      </c>
      <c r="E826" s="296" t="s">
        <v>72</v>
      </c>
      <c r="F826" s="296"/>
      <c r="G826" s="296"/>
      <c r="H826" s="297" t="n">
        <f aca="false">H827+H852</f>
        <v>155908.427</v>
      </c>
      <c r="I826" s="297" t="n">
        <f aca="false">I827+I852</f>
        <v>155899.927</v>
      </c>
      <c r="J826" s="297" t="n">
        <f aca="false">J827+J852</f>
        <v>155838.827</v>
      </c>
      <c r="K826" s="301"/>
    </row>
    <row r="827" customFormat="false" ht="38.25" hidden="false" customHeight="false" outlineLevel="0" collapsed="false">
      <c r="A827" s="289" t="n">
        <v>814</v>
      </c>
      <c r="B827" s="294" t="s">
        <v>567</v>
      </c>
      <c r="C827" s="295" t="s">
        <v>157</v>
      </c>
      <c r="D827" s="296" t="s">
        <v>145</v>
      </c>
      <c r="E827" s="296" t="s">
        <v>72</v>
      </c>
      <c r="F827" s="296" t="s">
        <v>568</v>
      </c>
      <c r="G827" s="296"/>
      <c r="H827" s="297" t="n">
        <f aca="false">H828+H832+H836+H846</f>
        <v>155886.427</v>
      </c>
      <c r="I827" s="297" t="n">
        <f aca="false">I828+I832+I836+I846</f>
        <v>155877.927</v>
      </c>
      <c r="J827" s="297" t="n">
        <f aca="false">J828+J832+J836+J846</f>
        <v>155816.827</v>
      </c>
      <c r="K827" s="301"/>
    </row>
    <row r="828" customFormat="false" ht="25.5" hidden="false" customHeight="false" outlineLevel="0" collapsed="false">
      <c r="A828" s="289" t="n">
        <v>815</v>
      </c>
      <c r="B828" s="294" t="s">
        <v>790</v>
      </c>
      <c r="C828" s="295" t="s">
        <v>157</v>
      </c>
      <c r="D828" s="296" t="s">
        <v>145</v>
      </c>
      <c r="E828" s="296" t="s">
        <v>72</v>
      </c>
      <c r="F828" s="296" t="s">
        <v>791</v>
      </c>
      <c r="G828" s="296"/>
      <c r="H828" s="297" t="n">
        <f aca="false">H829</f>
        <v>86367.59</v>
      </c>
      <c r="I828" s="297" t="n">
        <f aca="false">I829</f>
        <v>86367.59</v>
      </c>
      <c r="J828" s="297" t="n">
        <f aca="false">J829</f>
        <v>86367.59</v>
      </c>
      <c r="K828" s="301"/>
    </row>
    <row r="829" customFormat="false" ht="63.75" hidden="false" customHeight="false" outlineLevel="0" collapsed="false">
      <c r="A829" s="289" t="n">
        <v>816</v>
      </c>
      <c r="B829" s="294" t="s">
        <v>792</v>
      </c>
      <c r="C829" s="295" t="s">
        <v>157</v>
      </c>
      <c r="D829" s="296" t="s">
        <v>145</v>
      </c>
      <c r="E829" s="296" t="s">
        <v>72</v>
      </c>
      <c r="F829" s="296" t="s">
        <v>793</v>
      </c>
      <c r="G829" s="296"/>
      <c r="H829" s="297" t="n">
        <f aca="false">H831</f>
        <v>86367.59</v>
      </c>
      <c r="I829" s="297" t="n">
        <f aca="false">I831</f>
        <v>86367.59</v>
      </c>
      <c r="J829" s="297" t="n">
        <f aca="false">J831</f>
        <v>86367.59</v>
      </c>
      <c r="K829" s="301"/>
    </row>
    <row r="830" customFormat="false" ht="25.5" hidden="false" customHeight="false" outlineLevel="0" collapsed="false">
      <c r="A830" s="289" t="n">
        <v>817</v>
      </c>
      <c r="B830" s="294" t="s">
        <v>441</v>
      </c>
      <c r="C830" s="295" t="s">
        <v>157</v>
      </c>
      <c r="D830" s="296" t="s">
        <v>145</v>
      </c>
      <c r="E830" s="296" t="s">
        <v>72</v>
      </c>
      <c r="F830" s="296" t="s">
        <v>793</v>
      </c>
      <c r="G830" s="296" t="s">
        <v>442</v>
      </c>
      <c r="H830" s="297" t="n">
        <f aca="false">H831</f>
        <v>86367.59</v>
      </c>
      <c r="I830" s="297" t="n">
        <f aca="false">I831</f>
        <v>86367.59</v>
      </c>
      <c r="J830" s="297" t="n">
        <f aca="false">J831</f>
        <v>86367.59</v>
      </c>
      <c r="K830" s="301"/>
    </row>
    <row r="831" customFormat="false" ht="12.75" hidden="false" customHeight="false" outlineLevel="0" collapsed="false">
      <c r="A831" s="289" t="n">
        <v>818</v>
      </c>
      <c r="B831" s="294" t="s">
        <v>443</v>
      </c>
      <c r="C831" s="295" t="s">
        <v>157</v>
      </c>
      <c r="D831" s="296" t="s">
        <v>145</v>
      </c>
      <c r="E831" s="296" t="s">
        <v>72</v>
      </c>
      <c r="F831" s="296" t="s">
        <v>793</v>
      </c>
      <c r="G831" s="296" t="s">
        <v>444</v>
      </c>
      <c r="H831" s="297" t="n">
        <f aca="false">86460.064-92.474</f>
        <v>86367.59</v>
      </c>
      <c r="I831" s="297" t="n">
        <v>86367.59</v>
      </c>
      <c r="J831" s="297" t="n">
        <v>86367.59</v>
      </c>
      <c r="K831" s="329"/>
    </row>
    <row r="832" customFormat="false" ht="12.75" hidden="false" customHeight="false" outlineLevel="0" collapsed="false">
      <c r="A832" s="289" t="n">
        <v>819</v>
      </c>
      <c r="B832" s="294" t="s">
        <v>794</v>
      </c>
      <c r="C832" s="295" t="s">
        <v>157</v>
      </c>
      <c r="D832" s="296" t="s">
        <v>145</v>
      </c>
      <c r="E832" s="296" t="s">
        <v>72</v>
      </c>
      <c r="F832" s="296" t="s">
        <v>795</v>
      </c>
      <c r="G832" s="296"/>
      <c r="H832" s="297" t="n">
        <f aca="false">H834</f>
        <v>8098.539</v>
      </c>
      <c r="I832" s="297" t="n">
        <f aca="false">I834</f>
        <v>8098.539</v>
      </c>
      <c r="J832" s="297" t="n">
        <f aca="false">J834</f>
        <v>8098.539</v>
      </c>
    </row>
    <row r="833" customFormat="false" ht="63.75" hidden="false" customHeight="false" outlineLevel="0" collapsed="false">
      <c r="A833" s="289" t="n">
        <v>820</v>
      </c>
      <c r="B833" s="294" t="s">
        <v>796</v>
      </c>
      <c r="C833" s="295" t="s">
        <v>157</v>
      </c>
      <c r="D833" s="296" t="s">
        <v>145</v>
      </c>
      <c r="E833" s="296" t="s">
        <v>72</v>
      </c>
      <c r="F833" s="296" t="s">
        <v>797</v>
      </c>
      <c r="G833" s="296"/>
      <c r="H833" s="297" t="n">
        <f aca="false">H835</f>
        <v>8098.539</v>
      </c>
      <c r="I833" s="297" t="n">
        <f aca="false">I835</f>
        <v>8098.539</v>
      </c>
      <c r="J833" s="297" t="n">
        <f aca="false">J835</f>
        <v>8098.539</v>
      </c>
    </row>
    <row r="834" customFormat="false" ht="25.5" hidden="false" customHeight="false" outlineLevel="0" collapsed="false">
      <c r="A834" s="289" t="n">
        <v>821</v>
      </c>
      <c r="B834" s="294" t="s">
        <v>441</v>
      </c>
      <c r="C834" s="295" t="s">
        <v>157</v>
      </c>
      <c r="D834" s="296" t="s">
        <v>145</v>
      </c>
      <c r="E834" s="296" t="s">
        <v>72</v>
      </c>
      <c r="F834" s="296" t="s">
        <v>797</v>
      </c>
      <c r="G834" s="296" t="s">
        <v>442</v>
      </c>
      <c r="H834" s="297" t="n">
        <f aca="false">H835</f>
        <v>8098.539</v>
      </c>
      <c r="I834" s="297" t="n">
        <f aca="false">I835</f>
        <v>8098.539</v>
      </c>
      <c r="J834" s="297" t="n">
        <f aca="false">J835</f>
        <v>8098.539</v>
      </c>
    </row>
    <row r="835" customFormat="false" ht="12.75" hidden="false" customHeight="false" outlineLevel="0" collapsed="false">
      <c r="A835" s="289" t="n">
        <v>822</v>
      </c>
      <c r="B835" s="294" t="s">
        <v>443</v>
      </c>
      <c r="C835" s="295" t="s">
        <v>157</v>
      </c>
      <c r="D835" s="296" t="s">
        <v>145</v>
      </c>
      <c r="E835" s="296" t="s">
        <v>72</v>
      </c>
      <c r="F835" s="296" t="s">
        <v>797</v>
      </c>
      <c r="G835" s="296" t="s">
        <v>444</v>
      </c>
      <c r="H835" s="297" t="n">
        <v>8098.539</v>
      </c>
      <c r="I835" s="297" t="n">
        <v>8098.539</v>
      </c>
      <c r="J835" s="297" t="n">
        <v>8098.539</v>
      </c>
      <c r="K835" s="301"/>
    </row>
    <row r="836" customFormat="false" ht="25.5" hidden="false" customHeight="false" outlineLevel="0" collapsed="false">
      <c r="A836" s="289" t="n">
        <v>823</v>
      </c>
      <c r="B836" s="294" t="s">
        <v>798</v>
      </c>
      <c r="C836" s="295" t="s">
        <v>157</v>
      </c>
      <c r="D836" s="296" t="s">
        <v>145</v>
      </c>
      <c r="E836" s="296" t="s">
        <v>72</v>
      </c>
      <c r="F836" s="296" t="s">
        <v>799</v>
      </c>
      <c r="G836" s="296"/>
      <c r="H836" s="297" t="n">
        <f aca="false">H837+H840+H843</f>
        <v>60610.306</v>
      </c>
      <c r="I836" s="297" t="n">
        <f aca="false">I837+I840+I843</f>
        <v>60601.806</v>
      </c>
      <c r="J836" s="297" t="n">
        <f aca="false">J837+J840+J843</f>
        <v>60540.706</v>
      </c>
    </row>
    <row r="837" customFormat="false" ht="63.75" hidden="false" customHeight="false" outlineLevel="0" collapsed="false">
      <c r="A837" s="289" t="n">
        <v>824</v>
      </c>
      <c r="B837" s="294" t="s">
        <v>800</v>
      </c>
      <c r="C837" s="295" t="s">
        <v>157</v>
      </c>
      <c r="D837" s="296" t="s">
        <v>145</v>
      </c>
      <c r="E837" s="296" t="s">
        <v>72</v>
      </c>
      <c r="F837" s="296" t="s">
        <v>801</v>
      </c>
      <c r="G837" s="296"/>
      <c r="H837" s="297" t="n">
        <f aca="false">H839</f>
        <v>60333.239</v>
      </c>
      <c r="I837" s="297" t="n">
        <f aca="false">I839</f>
        <v>60333.239</v>
      </c>
      <c r="J837" s="297" t="n">
        <f aca="false">J839</f>
        <v>60333.239</v>
      </c>
      <c r="K837" s="301"/>
    </row>
    <row r="838" customFormat="false" ht="25.5" hidden="false" customHeight="false" outlineLevel="0" collapsed="false">
      <c r="A838" s="289" t="n">
        <v>825</v>
      </c>
      <c r="B838" s="294" t="s">
        <v>441</v>
      </c>
      <c r="C838" s="295" t="s">
        <v>157</v>
      </c>
      <c r="D838" s="296" t="s">
        <v>145</v>
      </c>
      <c r="E838" s="296" t="s">
        <v>72</v>
      </c>
      <c r="F838" s="296" t="s">
        <v>801</v>
      </c>
      <c r="G838" s="296" t="s">
        <v>442</v>
      </c>
      <c r="H838" s="297" t="n">
        <f aca="false">H839</f>
        <v>60333.239</v>
      </c>
      <c r="I838" s="297" t="n">
        <f aca="false">I839</f>
        <v>60333.239</v>
      </c>
      <c r="J838" s="297" t="n">
        <f aca="false">J839</f>
        <v>60333.239</v>
      </c>
    </row>
    <row r="839" customFormat="false" ht="12.75" hidden="false" customHeight="false" outlineLevel="0" collapsed="false">
      <c r="A839" s="289" t="n">
        <v>826</v>
      </c>
      <c r="B839" s="294" t="s">
        <v>443</v>
      </c>
      <c r="C839" s="295" t="s">
        <v>157</v>
      </c>
      <c r="D839" s="296" t="s">
        <v>145</v>
      </c>
      <c r="E839" s="296" t="s">
        <v>72</v>
      </c>
      <c r="F839" s="296" t="s">
        <v>801</v>
      </c>
      <c r="G839" s="296" t="s">
        <v>444</v>
      </c>
      <c r="H839" s="297" t="n">
        <v>60333.239</v>
      </c>
      <c r="I839" s="297" t="n">
        <v>60333.239</v>
      </c>
      <c r="J839" s="297" t="n">
        <v>60333.239</v>
      </c>
      <c r="K839" s="301"/>
    </row>
    <row r="840" customFormat="false" ht="76.5" hidden="false" customHeight="false" outlineLevel="0" collapsed="false">
      <c r="A840" s="289" t="n">
        <v>827</v>
      </c>
      <c r="B840" s="294" t="s">
        <v>802</v>
      </c>
      <c r="C840" s="295" t="s">
        <v>157</v>
      </c>
      <c r="D840" s="296" t="s">
        <v>145</v>
      </c>
      <c r="E840" s="296" t="s">
        <v>72</v>
      </c>
      <c r="F840" s="296" t="s">
        <v>803</v>
      </c>
      <c r="G840" s="296"/>
      <c r="H840" s="297" t="n">
        <f aca="false">H841</f>
        <v>171.067</v>
      </c>
      <c r="I840" s="297" t="n">
        <f aca="false">I841</f>
        <v>171.067</v>
      </c>
      <c r="J840" s="297" t="n">
        <f aca="false">J841</f>
        <v>171.067</v>
      </c>
    </row>
    <row r="841" customFormat="false" ht="25.5" hidden="false" customHeight="false" outlineLevel="0" collapsed="false">
      <c r="A841" s="289" t="n">
        <v>828</v>
      </c>
      <c r="B841" s="294" t="s">
        <v>441</v>
      </c>
      <c r="C841" s="295" t="s">
        <v>157</v>
      </c>
      <c r="D841" s="296" t="s">
        <v>145</v>
      </c>
      <c r="E841" s="296" t="s">
        <v>72</v>
      </c>
      <c r="F841" s="296" t="s">
        <v>803</v>
      </c>
      <c r="G841" s="296" t="s">
        <v>442</v>
      </c>
      <c r="H841" s="297" t="n">
        <f aca="false">H842</f>
        <v>171.067</v>
      </c>
      <c r="I841" s="297" t="n">
        <f aca="false">I842</f>
        <v>171.067</v>
      </c>
      <c r="J841" s="297" t="n">
        <f aca="false">J842</f>
        <v>171.067</v>
      </c>
    </row>
    <row r="842" customFormat="false" ht="12.75" hidden="false" customHeight="false" outlineLevel="0" collapsed="false">
      <c r="A842" s="289" t="n">
        <v>829</v>
      </c>
      <c r="B842" s="294" t="s">
        <v>443</v>
      </c>
      <c r="C842" s="295" t="s">
        <v>157</v>
      </c>
      <c r="D842" s="296" t="s">
        <v>145</v>
      </c>
      <c r="E842" s="296" t="s">
        <v>72</v>
      </c>
      <c r="F842" s="296" t="s">
        <v>803</v>
      </c>
      <c r="G842" s="296" t="s">
        <v>444</v>
      </c>
      <c r="H842" s="297" t="n">
        <v>171.067</v>
      </c>
      <c r="I842" s="297" t="n">
        <v>171.067</v>
      </c>
      <c r="J842" s="297" t="n">
        <v>171.067</v>
      </c>
    </row>
    <row r="843" customFormat="false" ht="76.5" hidden="false" customHeight="false" outlineLevel="0" collapsed="false">
      <c r="A843" s="289" t="n">
        <v>830</v>
      </c>
      <c r="B843" s="294" t="s">
        <v>804</v>
      </c>
      <c r="C843" s="295" t="s">
        <v>157</v>
      </c>
      <c r="D843" s="296" t="s">
        <v>145</v>
      </c>
      <c r="E843" s="296" t="s">
        <v>72</v>
      </c>
      <c r="F843" s="296" t="s">
        <v>805</v>
      </c>
      <c r="G843" s="296"/>
      <c r="H843" s="297" t="n">
        <f aca="false">H844</f>
        <v>106</v>
      </c>
      <c r="I843" s="297" t="n">
        <f aca="false">I844</f>
        <v>97.5</v>
      </c>
      <c r="J843" s="297" t="n">
        <f aca="false">J844</f>
        <v>36.4</v>
      </c>
    </row>
    <row r="844" customFormat="false" ht="25.5" hidden="false" customHeight="false" outlineLevel="0" collapsed="false">
      <c r="A844" s="289" t="n">
        <v>831</v>
      </c>
      <c r="B844" s="294" t="s">
        <v>441</v>
      </c>
      <c r="C844" s="295" t="s">
        <v>157</v>
      </c>
      <c r="D844" s="296" t="s">
        <v>145</v>
      </c>
      <c r="E844" s="296" t="s">
        <v>72</v>
      </c>
      <c r="F844" s="296" t="s">
        <v>805</v>
      </c>
      <c r="G844" s="296" t="s">
        <v>442</v>
      </c>
      <c r="H844" s="297" t="n">
        <f aca="false">H845</f>
        <v>106</v>
      </c>
      <c r="I844" s="297" t="n">
        <f aca="false">I845</f>
        <v>97.5</v>
      </c>
      <c r="J844" s="297" t="n">
        <f aca="false">J845</f>
        <v>36.4</v>
      </c>
    </row>
    <row r="845" customFormat="false" ht="12.75" hidden="false" customHeight="false" outlineLevel="0" collapsed="false">
      <c r="A845" s="289" t="n">
        <v>832</v>
      </c>
      <c r="B845" s="294" t="s">
        <v>443</v>
      </c>
      <c r="C845" s="295" t="s">
        <v>157</v>
      </c>
      <c r="D845" s="296" t="s">
        <v>145</v>
      </c>
      <c r="E845" s="296" t="s">
        <v>72</v>
      </c>
      <c r="F845" s="296" t="s">
        <v>805</v>
      </c>
      <c r="G845" s="296" t="s">
        <v>444</v>
      </c>
      <c r="H845" s="297" t="n">
        <v>106</v>
      </c>
      <c r="I845" s="297" t="n">
        <v>97.5</v>
      </c>
      <c r="J845" s="297" t="n">
        <v>36.4</v>
      </c>
    </row>
    <row r="846" customFormat="false" ht="12.75" hidden="false" customHeight="false" outlineLevel="0" collapsed="false">
      <c r="A846" s="289" t="n">
        <v>833</v>
      </c>
      <c r="B846" s="294" t="s">
        <v>806</v>
      </c>
      <c r="C846" s="295" t="s">
        <v>157</v>
      </c>
      <c r="D846" s="296" t="s">
        <v>145</v>
      </c>
      <c r="E846" s="296" t="s">
        <v>72</v>
      </c>
      <c r="F846" s="296" t="s">
        <v>807</v>
      </c>
      <c r="G846" s="296"/>
      <c r="H846" s="297" t="n">
        <f aca="false">H847</f>
        <v>809.992</v>
      </c>
      <c r="I846" s="297" t="n">
        <f aca="false">I847</f>
        <v>809.992</v>
      </c>
      <c r="J846" s="297" t="n">
        <f aca="false">J847</f>
        <v>809.992</v>
      </c>
    </row>
    <row r="847" customFormat="false" ht="63.75" hidden="false" customHeight="false" outlineLevel="0" collapsed="false">
      <c r="A847" s="289" t="n">
        <v>834</v>
      </c>
      <c r="B847" s="294" t="s">
        <v>808</v>
      </c>
      <c r="C847" s="295" t="s">
        <v>157</v>
      </c>
      <c r="D847" s="296" t="s">
        <v>145</v>
      </c>
      <c r="E847" s="296" t="s">
        <v>72</v>
      </c>
      <c r="F847" s="296" t="s">
        <v>809</v>
      </c>
      <c r="G847" s="296"/>
      <c r="H847" s="297" t="n">
        <f aca="false">H848+H850</f>
        <v>809.992</v>
      </c>
      <c r="I847" s="297" t="n">
        <f aca="false">I848+I850</f>
        <v>809.992</v>
      </c>
      <c r="J847" s="297" t="n">
        <f aca="false">J848+J850</f>
        <v>809.992</v>
      </c>
    </row>
    <row r="848" customFormat="false" ht="25.5" hidden="false" customHeight="false" outlineLevel="0" collapsed="false">
      <c r="A848" s="289" t="n">
        <v>835</v>
      </c>
      <c r="B848" s="300" t="s">
        <v>386</v>
      </c>
      <c r="C848" s="295" t="s">
        <v>157</v>
      </c>
      <c r="D848" s="296" t="s">
        <v>145</v>
      </c>
      <c r="E848" s="296" t="s">
        <v>72</v>
      </c>
      <c r="F848" s="296" t="s">
        <v>809</v>
      </c>
      <c r="G848" s="296" t="s">
        <v>221</v>
      </c>
      <c r="H848" s="297" t="n">
        <f aca="false">H849</f>
        <v>559.992</v>
      </c>
      <c r="I848" s="297" t="n">
        <f aca="false">I849</f>
        <v>559.992</v>
      </c>
      <c r="J848" s="297" t="n">
        <f aca="false">J849</f>
        <v>559.992</v>
      </c>
    </row>
    <row r="849" customFormat="false" ht="25.5" hidden="false" customHeight="false" outlineLevel="0" collapsed="false">
      <c r="A849" s="289" t="n">
        <v>836</v>
      </c>
      <c r="B849" s="294" t="s">
        <v>387</v>
      </c>
      <c r="C849" s="295" t="s">
        <v>157</v>
      </c>
      <c r="D849" s="296" t="s">
        <v>145</v>
      </c>
      <c r="E849" s="296" t="s">
        <v>72</v>
      </c>
      <c r="F849" s="296" t="s">
        <v>809</v>
      </c>
      <c r="G849" s="296" t="s">
        <v>108</v>
      </c>
      <c r="H849" s="297" t="n">
        <v>559.992</v>
      </c>
      <c r="I849" s="297" t="n">
        <v>559.992</v>
      </c>
      <c r="J849" s="297" t="n">
        <v>559.992</v>
      </c>
    </row>
    <row r="850" customFormat="false" ht="12.75" hidden="false" customHeight="false" outlineLevel="0" collapsed="false">
      <c r="A850" s="289" t="n">
        <v>837</v>
      </c>
      <c r="B850" s="294" t="s">
        <v>407</v>
      </c>
      <c r="C850" s="295" t="s">
        <v>157</v>
      </c>
      <c r="D850" s="296" t="s">
        <v>145</v>
      </c>
      <c r="E850" s="296" t="s">
        <v>72</v>
      </c>
      <c r="F850" s="296" t="s">
        <v>809</v>
      </c>
      <c r="G850" s="296" t="s">
        <v>408</v>
      </c>
      <c r="H850" s="297" t="n">
        <f aca="false">H851</f>
        <v>250</v>
      </c>
      <c r="I850" s="297" t="n">
        <f aca="false">I851</f>
        <v>250</v>
      </c>
      <c r="J850" s="297" t="n">
        <f aca="false">J851</f>
        <v>250</v>
      </c>
    </row>
    <row r="851" customFormat="false" ht="12.75" hidden="false" customHeight="false" outlineLevel="0" collapsed="false">
      <c r="A851" s="289" t="n">
        <v>838</v>
      </c>
      <c r="B851" s="294" t="s">
        <v>810</v>
      </c>
      <c r="C851" s="295" t="s">
        <v>157</v>
      </c>
      <c r="D851" s="296" t="s">
        <v>145</v>
      </c>
      <c r="E851" s="296" t="s">
        <v>72</v>
      </c>
      <c r="F851" s="296" t="s">
        <v>809</v>
      </c>
      <c r="G851" s="296" t="s">
        <v>811</v>
      </c>
      <c r="H851" s="297" t="n">
        <v>250</v>
      </c>
      <c r="I851" s="297" t="n">
        <v>250</v>
      </c>
      <c r="J851" s="297" t="n">
        <v>250</v>
      </c>
    </row>
    <row r="852" customFormat="false" ht="38.25" hidden="false" customHeight="false" outlineLevel="0" collapsed="false">
      <c r="A852" s="289" t="n">
        <v>839</v>
      </c>
      <c r="B852" s="294" t="s">
        <v>576</v>
      </c>
      <c r="C852" s="295" t="s">
        <v>157</v>
      </c>
      <c r="D852" s="296" t="s">
        <v>145</v>
      </c>
      <c r="E852" s="296" t="s">
        <v>72</v>
      </c>
      <c r="F852" s="296" t="s">
        <v>577</v>
      </c>
      <c r="G852" s="296"/>
      <c r="H852" s="297" t="n">
        <f aca="false">H853</f>
        <v>22</v>
      </c>
      <c r="I852" s="297" t="n">
        <f aca="false">I853</f>
        <v>22</v>
      </c>
      <c r="J852" s="297" t="n">
        <f aca="false">J853</f>
        <v>22</v>
      </c>
    </row>
    <row r="853" customFormat="false" ht="25.5" hidden="false" customHeight="false" outlineLevel="0" collapsed="false">
      <c r="A853" s="289" t="n">
        <v>840</v>
      </c>
      <c r="B853" s="294" t="s">
        <v>578</v>
      </c>
      <c r="C853" s="295" t="s">
        <v>157</v>
      </c>
      <c r="D853" s="296" t="s">
        <v>145</v>
      </c>
      <c r="E853" s="296" t="s">
        <v>72</v>
      </c>
      <c r="F853" s="296" t="s">
        <v>579</v>
      </c>
      <c r="G853" s="296"/>
      <c r="H853" s="297" t="n">
        <f aca="false">H854</f>
        <v>22</v>
      </c>
      <c r="I853" s="297" t="n">
        <f aca="false">I854</f>
        <v>22</v>
      </c>
      <c r="J853" s="297" t="n">
        <f aca="false">J854</f>
        <v>22</v>
      </c>
    </row>
    <row r="854" customFormat="false" ht="76.5" hidden="false" customHeight="false" outlineLevel="0" collapsed="false">
      <c r="A854" s="289" t="n">
        <v>841</v>
      </c>
      <c r="B854" s="294" t="s">
        <v>580</v>
      </c>
      <c r="C854" s="295" t="s">
        <v>157</v>
      </c>
      <c r="D854" s="296" t="s">
        <v>145</v>
      </c>
      <c r="E854" s="296" t="s">
        <v>72</v>
      </c>
      <c r="F854" s="296" t="s">
        <v>581</v>
      </c>
      <c r="G854" s="296"/>
      <c r="H854" s="297" t="n">
        <f aca="false">H855</f>
        <v>22</v>
      </c>
      <c r="I854" s="297" t="n">
        <f aca="false">I855</f>
        <v>22</v>
      </c>
      <c r="J854" s="297" t="n">
        <f aca="false">J855</f>
        <v>22</v>
      </c>
    </row>
    <row r="855" customFormat="false" ht="25.5" hidden="false" customHeight="false" outlineLevel="0" collapsed="false">
      <c r="A855" s="289" t="n">
        <v>842</v>
      </c>
      <c r="B855" s="294" t="s">
        <v>441</v>
      </c>
      <c r="C855" s="295" t="s">
        <v>157</v>
      </c>
      <c r="D855" s="296" t="s">
        <v>145</v>
      </c>
      <c r="E855" s="296" t="s">
        <v>72</v>
      </c>
      <c r="F855" s="296" t="s">
        <v>581</v>
      </c>
      <c r="G855" s="296" t="s">
        <v>442</v>
      </c>
      <c r="H855" s="297" t="n">
        <f aca="false">H856</f>
        <v>22</v>
      </c>
      <c r="I855" s="297" t="n">
        <f aca="false">I856</f>
        <v>22</v>
      </c>
      <c r="J855" s="297" t="n">
        <f aca="false">J856</f>
        <v>22</v>
      </c>
    </row>
    <row r="856" customFormat="false" ht="12.75" hidden="false" customHeight="false" outlineLevel="0" collapsed="false">
      <c r="A856" s="289" t="n">
        <v>843</v>
      </c>
      <c r="B856" s="294" t="s">
        <v>443</v>
      </c>
      <c r="C856" s="295" t="s">
        <v>157</v>
      </c>
      <c r="D856" s="296" t="s">
        <v>145</v>
      </c>
      <c r="E856" s="296" t="s">
        <v>72</v>
      </c>
      <c r="F856" s="296" t="s">
        <v>581</v>
      </c>
      <c r="G856" s="296" t="s">
        <v>444</v>
      </c>
      <c r="H856" s="297" t="n">
        <v>22</v>
      </c>
      <c r="I856" s="297" t="n">
        <v>22</v>
      </c>
      <c r="J856" s="297" t="n">
        <v>22</v>
      </c>
    </row>
    <row r="857" customFormat="false" ht="12.75" hidden="false" customHeight="false" outlineLevel="0" collapsed="false">
      <c r="A857" s="289" t="n">
        <v>844</v>
      </c>
      <c r="B857" s="294" t="s">
        <v>351</v>
      </c>
      <c r="C857" s="295" t="s">
        <v>157</v>
      </c>
      <c r="D857" s="296" t="s">
        <v>231</v>
      </c>
      <c r="E857" s="296" t="s">
        <v>68</v>
      </c>
      <c r="F857" s="296"/>
      <c r="G857" s="296"/>
      <c r="H857" s="297" t="n">
        <f aca="false">H858+H864+H888</f>
        <v>8852.066</v>
      </c>
      <c r="I857" s="297" t="n">
        <f aca="false">I858+I864+I888</f>
        <v>8730.266</v>
      </c>
      <c r="J857" s="297" t="n">
        <f aca="false">J858+J864+J888</f>
        <v>8587.966</v>
      </c>
    </row>
    <row r="858" customFormat="false" ht="12.75" hidden="false" customHeight="false" outlineLevel="0" collapsed="false">
      <c r="A858" s="289" t="n">
        <v>845</v>
      </c>
      <c r="B858" s="342" t="s">
        <v>352</v>
      </c>
      <c r="C858" s="295" t="s">
        <v>157</v>
      </c>
      <c r="D858" s="299" t="s">
        <v>231</v>
      </c>
      <c r="E858" s="296" t="s">
        <v>72</v>
      </c>
      <c r="F858" s="299"/>
      <c r="G858" s="299"/>
      <c r="H858" s="325" t="n">
        <f aca="false">H859</f>
        <v>1641.902</v>
      </c>
      <c r="I858" s="297" t="n">
        <f aca="false">I859</f>
        <v>1641.902</v>
      </c>
      <c r="J858" s="297" t="n">
        <f aca="false">J859</f>
        <v>1641.902</v>
      </c>
    </row>
    <row r="859" customFormat="false" ht="28.5" hidden="false" customHeight="true" outlineLevel="0" collapsed="false">
      <c r="A859" s="289" t="n">
        <v>846</v>
      </c>
      <c r="B859" s="298" t="s">
        <v>812</v>
      </c>
      <c r="C859" s="295" t="s">
        <v>157</v>
      </c>
      <c r="D859" s="299" t="s">
        <v>231</v>
      </c>
      <c r="E859" s="296" t="s">
        <v>72</v>
      </c>
      <c r="F859" s="299" t="s">
        <v>813</v>
      </c>
      <c r="G859" s="299"/>
      <c r="H859" s="325" t="n">
        <f aca="false">H860</f>
        <v>1641.902</v>
      </c>
      <c r="I859" s="297" t="n">
        <f aca="false">I860</f>
        <v>1641.902</v>
      </c>
      <c r="J859" s="297" t="n">
        <f aca="false">J860</f>
        <v>1641.902</v>
      </c>
    </row>
    <row r="860" customFormat="false" ht="25.5" hidden="false" customHeight="false" outlineLevel="0" collapsed="false">
      <c r="A860" s="289" t="n">
        <v>847</v>
      </c>
      <c r="B860" s="333" t="s">
        <v>814</v>
      </c>
      <c r="C860" s="295" t="s">
        <v>157</v>
      </c>
      <c r="D860" s="299" t="s">
        <v>231</v>
      </c>
      <c r="E860" s="296" t="s">
        <v>72</v>
      </c>
      <c r="F860" s="299" t="s">
        <v>815</v>
      </c>
      <c r="G860" s="299"/>
      <c r="H860" s="325" t="n">
        <f aca="false">H861</f>
        <v>1641.902</v>
      </c>
      <c r="I860" s="297" t="n">
        <f aca="false">I861</f>
        <v>1641.902</v>
      </c>
      <c r="J860" s="297" t="n">
        <f aca="false">J861</f>
        <v>1641.902</v>
      </c>
    </row>
    <row r="861" customFormat="false" ht="64.5" hidden="false" customHeight="true" outlineLevel="0" collapsed="false">
      <c r="A861" s="289" t="n">
        <v>848</v>
      </c>
      <c r="B861" s="343" t="s">
        <v>816</v>
      </c>
      <c r="C861" s="295" t="s">
        <v>157</v>
      </c>
      <c r="D861" s="299" t="n">
        <v>10</v>
      </c>
      <c r="E861" s="296" t="s">
        <v>72</v>
      </c>
      <c r="F861" s="299" t="s">
        <v>817</v>
      </c>
      <c r="G861" s="299"/>
      <c r="H861" s="325" t="n">
        <f aca="false">H862</f>
        <v>1641.902</v>
      </c>
      <c r="I861" s="297" t="n">
        <f aca="false">I862</f>
        <v>1641.902</v>
      </c>
      <c r="J861" s="297" t="n">
        <f aca="false">J862</f>
        <v>1641.902</v>
      </c>
    </row>
    <row r="862" customFormat="false" ht="12.75" hidden="false" customHeight="false" outlineLevel="0" collapsed="false">
      <c r="A862" s="289" t="n">
        <v>849</v>
      </c>
      <c r="B862" s="316" t="s">
        <v>407</v>
      </c>
      <c r="C862" s="295" t="s">
        <v>157</v>
      </c>
      <c r="D862" s="299" t="n">
        <v>10</v>
      </c>
      <c r="E862" s="296" t="s">
        <v>72</v>
      </c>
      <c r="F862" s="299" t="s">
        <v>817</v>
      </c>
      <c r="G862" s="299" t="s">
        <v>408</v>
      </c>
      <c r="H862" s="325" t="n">
        <f aca="false">H863</f>
        <v>1641.902</v>
      </c>
      <c r="I862" s="297" t="n">
        <f aca="false">I863</f>
        <v>1641.902</v>
      </c>
      <c r="J862" s="297" t="n">
        <f aca="false">J863</f>
        <v>1641.902</v>
      </c>
    </row>
    <row r="863" customFormat="false" ht="12.75" hidden="false" customHeight="false" outlineLevel="0" collapsed="false">
      <c r="A863" s="289" t="n">
        <v>850</v>
      </c>
      <c r="B863" s="333" t="s">
        <v>818</v>
      </c>
      <c r="C863" s="295" t="s">
        <v>157</v>
      </c>
      <c r="D863" s="299" t="n">
        <v>10</v>
      </c>
      <c r="E863" s="296" t="s">
        <v>72</v>
      </c>
      <c r="F863" s="299" t="s">
        <v>817</v>
      </c>
      <c r="G863" s="299" t="s">
        <v>819</v>
      </c>
      <c r="H863" s="325" t="n">
        <v>1641.902</v>
      </c>
      <c r="I863" s="325" t="n">
        <v>1641.902</v>
      </c>
      <c r="J863" s="325" t="n">
        <v>1641.902</v>
      </c>
    </row>
    <row r="864" customFormat="false" ht="12.75" hidden="false" customHeight="false" outlineLevel="0" collapsed="false">
      <c r="A864" s="289" t="n">
        <v>851</v>
      </c>
      <c r="B864" s="294" t="s">
        <v>353</v>
      </c>
      <c r="C864" s="295" t="s">
        <v>157</v>
      </c>
      <c r="D864" s="296" t="s">
        <v>231</v>
      </c>
      <c r="E864" s="296" t="s">
        <v>102</v>
      </c>
      <c r="F864" s="296"/>
      <c r="G864" s="296"/>
      <c r="H864" s="297" t="n">
        <f aca="false">H883+H865+H870</f>
        <v>5611.264</v>
      </c>
      <c r="I864" s="297" t="n">
        <f aca="false">I883+I865+I870</f>
        <v>5489.464</v>
      </c>
      <c r="J864" s="297" t="n">
        <f aca="false">J883+J865+J870</f>
        <v>5347.164</v>
      </c>
    </row>
    <row r="865" customFormat="false" ht="25.5" hidden="false" customHeight="false" outlineLevel="0" collapsed="false">
      <c r="A865" s="289" t="n">
        <v>852</v>
      </c>
      <c r="B865" s="294" t="s">
        <v>445</v>
      </c>
      <c r="C865" s="295" t="s">
        <v>157</v>
      </c>
      <c r="D865" s="296" t="s">
        <v>231</v>
      </c>
      <c r="E865" s="296" t="s">
        <v>102</v>
      </c>
      <c r="F865" s="296" t="s">
        <v>446</v>
      </c>
      <c r="G865" s="296"/>
      <c r="H865" s="297" t="n">
        <f aca="false">H866</f>
        <v>2558.3</v>
      </c>
      <c r="I865" s="297" t="n">
        <f aca="false">I866</f>
        <v>2436.5</v>
      </c>
      <c r="J865" s="297" t="n">
        <f aca="false">J866</f>
        <v>2294.2</v>
      </c>
    </row>
    <row r="866" customFormat="false" ht="25.5" hidden="false" customHeight="false" outlineLevel="0" collapsed="false">
      <c r="A866" s="289" t="n">
        <v>853</v>
      </c>
      <c r="B866" s="294" t="s">
        <v>820</v>
      </c>
      <c r="C866" s="295" t="s">
        <v>157</v>
      </c>
      <c r="D866" s="296" t="s">
        <v>231</v>
      </c>
      <c r="E866" s="296" t="s">
        <v>102</v>
      </c>
      <c r="F866" s="296" t="s">
        <v>562</v>
      </c>
      <c r="G866" s="296"/>
      <c r="H866" s="297" t="n">
        <f aca="false">H867</f>
        <v>2558.3</v>
      </c>
      <c r="I866" s="297" t="n">
        <f aca="false">I867</f>
        <v>2436.5</v>
      </c>
      <c r="J866" s="297" t="n">
        <f aca="false">J867</f>
        <v>2294.2</v>
      </c>
    </row>
    <row r="867" customFormat="false" ht="141" hidden="false" customHeight="true" outlineLevel="0" collapsed="false">
      <c r="A867" s="289" t="n">
        <v>854</v>
      </c>
      <c r="B867" s="294" t="s">
        <v>821</v>
      </c>
      <c r="C867" s="295" t="s">
        <v>157</v>
      </c>
      <c r="D867" s="296" t="s">
        <v>231</v>
      </c>
      <c r="E867" s="296" t="s">
        <v>102</v>
      </c>
      <c r="F867" s="296" t="s">
        <v>822</v>
      </c>
      <c r="G867" s="296"/>
      <c r="H867" s="297" t="n">
        <f aca="false">H868</f>
        <v>2558.3</v>
      </c>
      <c r="I867" s="297" t="n">
        <f aca="false">I868</f>
        <v>2436.5</v>
      </c>
      <c r="J867" s="297" t="n">
        <f aca="false">J868</f>
        <v>2294.2</v>
      </c>
    </row>
    <row r="868" customFormat="false" ht="25.5" hidden="false" customHeight="false" outlineLevel="0" collapsed="false">
      <c r="A868" s="289" t="n">
        <v>855</v>
      </c>
      <c r="B868" s="316" t="s">
        <v>708</v>
      </c>
      <c r="C868" s="295" t="s">
        <v>157</v>
      </c>
      <c r="D868" s="296" t="s">
        <v>231</v>
      </c>
      <c r="E868" s="296" t="s">
        <v>102</v>
      </c>
      <c r="F868" s="296" t="s">
        <v>822</v>
      </c>
      <c r="G868" s="296" t="s">
        <v>709</v>
      </c>
      <c r="H868" s="297" t="n">
        <f aca="false">H869</f>
        <v>2558.3</v>
      </c>
      <c r="I868" s="297" t="n">
        <f aca="false">I869</f>
        <v>2436.5</v>
      </c>
      <c r="J868" s="297" t="n">
        <f aca="false">J869</f>
        <v>2294.2</v>
      </c>
    </row>
    <row r="869" customFormat="false" ht="12.75" hidden="false" customHeight="false" outlineLevel="0" collapsed="false">
      <c r="A869" s="289" t="n">
        <v>856</v>
      </c>
      <c r="B869" s="294" t="s">
        <v>710</v>
      </c>
      <c r="C869" s="295" t="s">
        <v>157</v>
      </c>
      <c r="D869" s="296" t="s">
        <v>231</v>
      </c>
      <c r="E869" s="296" t="s">
        <v>102</v>
      </c>
      <c r="F869" s="296" t="s">
        <v>822</v>
      </c>
      <c r="G869" s="296" t="s">
        <v>711</v>
      </c>
      <c r="H869" s="297" t="n">
        <v>2558.3</v>
      </c>
      <c r="I869" s="297" t="n">
        <v>2436.5</v>
      </c>
      <c r="J869" s="297" t="n">
        <v>2294.2</v>
      </c>
    </row>
    <row r="870" customFormat="false" ht="28.5" hidden="false" customHeight="true" outlineLevel="0" collapsed="false">
      <c r="A870" s="289" t="n">
        <v>857</v>
      </c>
      <c r="B870" s="343" t="s">
        <v>812</v>
      </c>
      <c r="C870" s="295" t="s">
        <v>157</v>
      </c>
      <c r="D870" s="296" t="s">
        <v>231</v>
      </c>
      <c r="E870" s="296" t="s">
        <v>102</v>
      </c>
      <c r="F870" s="296" t="s">
        <v>813</v>
      </c>
      <c r="G870" s="296"/>
      <c r="H870" s="297" t="n">
        <f aca="false">H871+H877</f>
        <v>952.964</v>
      </c>
      <c r="I870" s="297" t="n">
        <f aca="false">I871+I877</f>
        <v>952.964</v>
      </c>
      <c r="J870" s="297" t="n">
        <f aca="false">J871+J877</f>
        <v>952.964</v>
      </c>
    </row>
    <row r="871" customFormat="false" ht="25.5" hidden="false" customHeight="false" outlineLevel="0" collapsed="false">
      <c r="A871" s="289" t="n">
        <v>858</v>
      </c>
      <c r="B871" s="333" t="s">
        <v>814</v>
      </c>
      <c r="C871" s="295" t="s">
        <v>157</v>
      </c>
      <c r="D871" s="296" t="s">
        <v>231</v>
      </c>
      <c r="E871" s="296" t="s">
        <v>102</v>
      </c>
      <c r="F871" s="296" t="s">
        <v>815</v>
      </c>
      <c r="G871" s="296"/>
      <c r="H871" s="297" t="n">
        <f aca="false">H872</f>
        <v>406.087</v>
      </c>
      <c r="I871" s="297" t="n">
        <f aca="false">I872</f>
        <v>406.087</v>
      </c>
      <c r="J871" s="297" t="n">
        <f aca="false">J872</f>
        <v>406.087</v>
      </c>
    </row>
    <row r="872" customFormat="false" ht="102" hidden="false" customHeight="false" outlineLevel="0" collapsed="false">
      <c r="A872" s="289" t="n">
        <v>859</v>
      </c>
      <c r="B872" s="333" t="s">
        <v>823</v>
      </c>
      <c r="C872" s="295" t="s">
        <v>157</v>
      </c>
      <c r="D872" s="296" t="s">
        <v>231</v>
      </c>
      <c r="E872" s="296" t="s">
        <v>102</v>
      </c>
      <c r="F872" s="299" t="s">
        <v>824</v>
      </c>
      <c r="G872" s="299"/>
      <c r="H872" s="325" t="n">
        <f aca="false">H873+H875</f>
        <v>406.087</v>
      </c>
      <c r="I872" s="325" t="n">
        <f aca="false">I873+I875</f>
        <v>406.087</v>
      </c>
      <c r="J872" s="325" t="n">
        <f aca="false">J873+J875</f>
        <v>406.087</v>
      </c>
    </row>
    <row r="873" customFormat="false" ht="25.5" hidden="false" customHeight="false" outlineLevel="0" collapsed="false">
      <c r="A873" s="289" t="n">
        <v>860</v>
      </c>
      <c r="B873" s="300" t="s">
        <v>386</v>
      </c>
      <c r="C873" s="295" t="s">
        <v>157</v>
      </c>
      <c r="D873" s="296" t="s">
        <v>231</v>
      </c>
      <c r="E873" s="296" t="s">
        <v>102</v>
      </c>
      <c r="F873" s="299" t="s">
        <v>824</v>
      </c>
      <c r="G873" s="299" t="s">
        <v>221</v>
      </c>
      <c r="H873" s="325" t="n">
        <f aca="false">H874</f>
        <v>226.087</v>
      </c>
      <c r="I873" s="325" t="n">
        <f aca="false">I874</f>
        <v>226.087</v>
      </c>
      <c r="J873" s="325" t="n">
        <f aca="false">J874</f>
        <v>226.087</v>
      </c>
    </row>
    <row r="874" customFormat="false" ht="25.5" hidden="false" customHeight="false" outlineLevel="0" collapsed="false">
      <c r="A874" s="289" t="n">
        <v>861</v>
      </c>
      <c r="B874" s="294" t="s">
        <v>387</v>
      </c>
      <c r="C874" s="295" t="s">
        <v>157</v>
      </c>
      <c r="D874" s="296" t="s">
        <v>231</v>
      </c>
      <c r="E874" s="296" t="s">
        <v>102</v>
      </c>
      <c r="F874" s="299" t="s">
        <v>824</v>
      </c>
      <c r="G874" s="299" t="s">
        <v>108</v>
      </c>
      <c r="H874" s="325" t="n">
        <v>226.087</v>
      </c>
      <c r="I874" s="325" t="n">
        <v>226.087</v>
      </c>
      <c r="J874" s="325" t="n">
        <v>226.087</v>
      </c>
    </row>
    <row r="875" customFormat="false" ht="12.75" hidden="false" customHeight="false" outlineLevel="0" collapsed="false">
      <c r="A875" s="289" t="n">
        <v>862</v>
      </c>
      <c r="B875" s="316" t="s">
        <v>407</v>
      </c>
      <c r="C875" s="295" t="s">
        <v>157</v>
      </c>
      <c r="D875" s="296" t="s">
        <v>231</v>
      </c>
      <c r="E875" s="296" t="s">
        <v>102</v>
      </c>
      <c r="F875" s="299" t="s">
        <v>824</v>
      </c>
      <c r="G875" s="299" t="s">
        <v>408</v>
      </c>
      <c r="H875" s="325" t="n">
        <f aca="false">H876</f>
        <v>180</v>
      </c>
      <c r="I875" s="325" t="n">
        <f aca="false">I876</f>
        <v>180</v>
      </c>
      <c r="J875" s="325" t="n">
        <f aca="false">J876</f>
        <v>180</v>
      </c>
    </row>
    <row r="876" customFormat="false" ht="12.75" hidden="false" customHeight="false" outlineLevel="0" collapsed="false">
      <c r="A876" s="289" t="n">
        <v>863</v>
      </c>
      <c r="B876" s="333" t="s">
        <v>818</v>
      </c>
      <c r="C876" s="295" t="s">
        <v>157</v>
      </c>
      <c r="D876" s="296" t="s">
        <v>231</v>
      </c>
      <c r="E876" s="296" t="s">
        <v>102</v>
      </c>
      <c r="F876" s="299" t="s">
        <v>824</v>
      </c>
      <c r="G876" s="299" t="s">
        <v>819</v>
      </c>
      <c r="H876" s="325" t="n">
        <v>180</v>
      </c>
      <c r="I876" s="325" t="n">
        <v>180</v>
      </c>
      <c r="J876" s="325" t="n">
        <v>180</v>
      </c>
    </row>
    <row r="877" customFormat="false" ht="12.75" hidden="false" customHeight="false" outlineLevel="0" collapsed="false">
      <c r="A877" s="289" t="n">
        <v>864</v>
      </c>
      <c r="B877" s="343" t="s">
        <v>825</v>
      </c>
      <c r="C877" s="295" t="s">
        <v>157</v>
      </c>
      <c r="D877" s="296" t="s">
        <v>231</v>
      </c>
      <c r="E877" s="296" t="s">
        <v>102</v>
      </c>
      <c r="F877" s="299" t="s">
        <v>826</v>
      </c>
      <c r="G877" s="299"/>
      <c r="H877" s="325" t="n">
        <f aca="false">H878</f>
        <v>546.877</v>
      </c>
      <c r="I877" s="325" t="n">
        <f aca="false">I878</f>
        <v>546.877</v>
      </c>
      <c r="J877" s="325" t="n">
        <f aca="false">J878</f>
        <v>546.877</v>
      </c>
    </row>
    <row r="878" customFormat="false" ht="63.75" hidden="false" customHeight="false" outlineLevel="0" collapsed="false">
      <c r="A878" s="289" t="n">
        <v>865</v>
      </c>
      <c r="B878" s="333" t="s">
        <v>827</v>
      </c>
      <c r="C878" s="295" t="s">
        <v>157</v>
      </c>
      <c r="D878" s="296" t="s">
        <v>231</v>
      </c>
      <c r="E878" s="296" t="s">
        <v>102</v>
      </c>
      <c r="F878" s="299" t="s">
        <v>828</v>
      </c>
      <c r="G878" s="299"/>
      <c r="H878" s="325" t="n">
        <f aca="false">H881+H879</f>
        <v>546.877</v>
      </c>
      <c r="I878" s="325" t="n">
        <f aca="false">I881+I879</f>
        <v>546.877</v>
      </c>
      <c r="J878" s="325" t="n">
        <f aca="false">J881+J879</f>
        <v>546.877</v>
      </c>
    </row>
    <row r="879" customFormat="false" ht="25.5" hidden="false" customHeight="false" outlineLevel="0" collapsed="false">
      <c r="A879" s="289" t="n">
        <v>866</v>
      </c>
      <c r="B879" s="300" t="s">
        <v>386</v>
      </c>
      <c r="C879" s="295" t="s">
        <v>157</v>
      </c>
      <c r="D879" s="296" t="s">
        <v>231</v>
      </c>
      <c r="E879" s="296" t="s">
        <v>102</v>
      </c>
      <c r="F879" s="299" t="s">
        <v>828</v>
      </c>
      <c r="G879" s="299" t="s">
        <v>221</v>
      </c>
      <c r="H879" s="325" t="n">
        <f aca="false">H880</f>
        <v>438.877</v>
      </c>
      <c r="I879" s="325" t="n">
        <f aca="false">I880</f>
        <v>438.877</v>
      </c>
      <c r="J879" s="325" t="n">
        <f aca="false">J880</f>
        <v>438.877</v>
      </c>
    </row>
    <row r="880" customFormat="false" ht="25.5" hidden="false" customHeight="false" outlineLevel="0" collapsed="false">
      <c r="A880" s="289" t="n">
        <v>867</v>
      </c>
      <c r="B880" s="294" t="s">
        <v>387</v>
      </c>
      <c r="C880" s="295" t="s">
        <v>157</v>
      </c>
      <c r="D880" s="296" t="s">
        <v>231</v>
      </c>
      <c r="E880" s="296" t="s">
        <v>102</v>
      </c>
      <c r="F880" s="299" t="s">
        <v>828</v>
      </c>
      <c r="G880" s="299" t="s">
        <v>108</v>
      </c>
      <c r="H880" s="325" t="n">
        <v>438.877</v>
      </c>
      <c r="I880" s="325" t="n">
        <v>438.877</v>
      </c>
      <c r="J880" s="325" t="n">
        <v>438.877</v>
      </c>
    </row>
    <row r="881" customFormat="false" ht="12.75" hidden="false" customHeight="false" outlineLevel="0" collapsed="false">
      <c r="A881" s="289" t="n">
        <v>868</v>
      </c>
      <c r="B881" s="316" t="s">
        <v>407</v>
      </c>
      <c r="C881" s="295" t="s">
        <v>157</v>
      </c>
      <c r="D881" s="296" t="s">
        <v>231</v>
      </c>
      <c r="E881" s="296" t="s">
        <v>102</v>
      </c>
      <c r="F881" s="299" t="s">
        <v>828</v>
      </c>
      <c r="G881" s="299" t="s">
        <v>408</v>
      </c>
      <c r="H881" s="325" t="n">
        <f aca="false">H882</f>
        <v>108</v>
      </c>
      <c r="I881" s="325" t="n">
        <f aca="false">I882</f>
        <v>108</v>
      </c>
      <c r="J881" s="325" t="n">
        <f aca="false">J882</f>
        <v>108</v>
      </c>
    </row>
    <row r="882" customFormat="false" ht="12.75" hidden="false" customHeight="false" outlineLevel="0" collapsed="false">
      <c r="A882" s="289" t="n">
        <v>869</v>
      </c>
      <c r="B882" s="333" t="s">
        <v>818</v>
      </c>
      <c r="C882" s="295" t="s">
        <v>157</v>
      </c>
      <c r="D882" s="296" t="s">
        <v>231</v>
      </c>
      <c r="E882" s="296" t="s">
        <v>102</v>
      </c>
      <c r="F882" s="299" t="s">
        <v>828</v>
      </c>
      <c r="G882" s="299" t="s">
        <v>819</v>
      </c>
      <c r="H882" s="325" t="n">
        <v>108</v>
      </c>
      <c r="I882" s="325" t="n">
        <v>108</v>
      </c>
      <c r="J882" s="325" t="n">
        <v>108</v>
      </c>
    </row>
    <row r="883" customFormat="false" ht="38.25" hidden="false" customHeight="false" outlineLevel="0" collapsed="false">
      <c r="A883" s="289" t="n">
        <v>870</v>
      </c>
      <c r="B883" s="294" t="s">
        <v>699</v>
      </c>
      <c r="C883" s="295" t="s">
        <v>157</v>
      </c>
      <c r="D883" s="296" t="s">
        <v>231</v>
      </c>
      <c r="E883" s="296" t="s">
        <v>102</v>
      </c>
      <c r="F883" s="296" t="s">
        <v>700</v>
      </c>
      <c r="G883" s="296"/>
      <c r="H883" s="297" t="n">
        <f aca="false">H884</f>
        <v>2100</v>
      </c>
      <c r="I883" s="297" t="n">
        <f aca="false">I884</f>
        <v>2100</v>
      </c>
      <c r="J883" s="297" t="n">
        <f aca="false">J884</f>
        <v>2100</v>
      </c>
    </row>
    <row r="884" customFormat="false" ht="43.5" hidden="false" customHeight="true" outlineLevel="0" collapsed="false">
      <c r="A884" s="289" t="n">
        <v>871</v>
      </c>
      <c r="B884" s="294" t="s">
        <v>829</v>
      </c>
      <c r="C884" s="295" t="s">
        <v>157</v>
      </c>
      <c r="D884" s="296" t="s">
        <v>830</v>
      </c>
      <c r="E884" s="296" t="s">
        <v>102</v>
      </c>
      <c r="F884" s="296" t="s">
        <v>831</v>
      </c>
      <c r="G884" s="296"/>
      <c r="H884" s="297" t="n">
        <f aca="false">H885</f>
        <v>2100</v>
      </c>
      <c r="I884" s="297" t="n">
        <f aca="false">I885</f>
        <v>2100</v>
      </c>
      <c r="J884" s="297" t="n">
        <f aca="false">J885</f>
        <v>2100</v>
      </c>
    </row>
    <row r="885" customFormat="false" ht="89.25" hidden="false" customHeight="false" outlineLevel="0" collapsed="false">
      <c r="A885" s="289" t="n">
        <v>872</v>
      </c>
      <c r="B885" s="294" t="s">
        <v>832</v>
      </c>
      <c r="C885" s="295" t="s">
        <v>157</v>
      </c>
      <c r="D885" s="296" t="s">
        <v>830</v>
      </c>
      <c r="E885" s="296" t="s">
        <v>102</v>
      </c>
      <c r="F885" s="296" t="s">
        <v>833</v>
      </c>
      <c r="G885" s="296"/>
      <c r="H885" s="297" t="n">
        <f aca="false">H886</f>
        <v>2100</v>
      </c>
      <c r="I885" s="297" t="n">
        <f aca="false">I886</f>
        <v>2100</v>
      </c>
      <c r="J885" s="297" t="n">
        <f aca="false">J886</f>
        <v>2100</v>
      </c>
    </row>
    <row r="886" customFormat="false" ht="12.75" hidden="false" customHeight="false" outlineLevel="0" collapsed="false">
      <c r="A886" s="289" t="n">
        <v>873</v>
      </c>
      <c r="B886" s="316" t="s">
        <v>407</v>
      </c>
      <c r="C886" s="295" t="s">
        <v>157</v>
      </c>
      <c r="D886" s="296" t="s">
        <v>830</v>
      </c>
      <c r="E886" s="296" t="s">
        <v>102</v>
      </c>
      <c r="F886" s="296" t="s">
        <v>833</v>
      </c>
      <c r="G886" s="296" t="s">
        <v>408</v>
      </c>
      <c r="H886" s="297" t="n">
        <f aca="false">H887</f>
        <v>2100</v>
      </c>
      <c r="I886" s="297" t="n">
        <f aca="false">I887</f>
        <v>2100</v>
      </c>
      <c r="J886" s="297" t="n">
        <f aca="false">J887</f>
        <v>2100</v>
      </c>
    </row>
    <row r="887" customFormat="false" ht="25.5" hidden="false" customHeight="false" outlineLevel="0" collapsed="false">
      <c r="A887" s="289" t="n">
        <v>874</v>
      </c>
      <c r="B887" s="294" t="s">
        <v>409</v>
      </c>
      <c r="C887" s="295" t="s">
        <v>157</v>
      </c>
      <c r="D887" s="296" t="s">
        <v>830</v>
      </c>
      <c r="E887" s="296" t="s">
        <v>102</v>
      </c>
      <c r="F887" s="296" t="s">
        <v>833</v>
      </c>
      <c r="G887" s="296" t="s">
        <v>410</v>
      </c>
      <c r="H887" s="297" t="n">
        <v>2100</v>
      </c>
      <c r="I887" s="297" t="n">
        <v>2100</v>
      </c>
      <c r="J887" s="297" t="n">
        <v>2100</v>
      </c>
    </row>
    <row r="888" customFormat="false" ht="12.75" hidden="false" customHeight="false" outlineLevel="0" collapsed="false">
      <c r="A888" s="289" t="n">
        <v>875</v>
      </c>
      <c r="B888" s="294" t="s">
        <v>355</v>
      </c>
      <c r="C888" s="295" t="s">
        <v>157</v>
      </c>
      <c r="D888" s="296" t="s">
        <v>231</v>
      </c>
      <c r="E888" s="296" t="s">
        <v>133</v>
      </c>
      <c r="F888" s="296"/>
      <c r="G888" s="296"/>
      <c r="H888" s="297" t="n">
        <f aca="false">H889</f>
        <v>1598.9</v>
      </c>
      <c r="I888" s="297" t="n">
        <f aca="false">I889</f>
        <v>1598.9</v>
      </c>
      <c r="J888" s="297" t="n">
        <f aca="false">J889</f>
        <v>1598.9</v>
      </c>
    </row>
    <row r="889" customFormat="false" ht="12.75" hidden="false" customHeight="false" outlineLevel="0" collapsed="false">
      <c r="A889" s="289" t="n">
        <v>876</v>
      </c>
      <c r="B889" s="333" t="s">
        <v>377</v>
      </c>
      <c r="C889" s="295" t="s">
        <v>157</v>
      </c>
      <c r="D889" s="296" t="s">
        <v>231</v>
      </c>
      <c r="E889" s="296" t="s">
        <v>133</v>
      </c>
      <c r="F889" s="296" t="s">
        <v>378</v>
      </c>
      <c r="G889" s="296"/>
      <c r="H889" s="297" t="n">
        <f aca="false">H890</f>
        <v>1598.9</v>
      </c>
      <c r="I889" s="297" t="n">
        <f aca="false">I890</f>
        <v>1598.9</v>
      </c>
      <c r="J889" s="297" t="n">
        <f aca="false">J890</f>
        <v>1598.9</v>
      </c>
      <c r="K889" s="301"/>
    </row>
    <row r="890" customFormat="false" ht="27" hidden="false" customHeight="true" outlineLevel="0" collapsed="false">
      <c r="A890" s="289" t="n">
        <v>877</v>
      </c>
      <c r="B890" s="343" t="s">
        <v>413</v>
      </c>
      <c r="C890" s="295" t="s">
        <v>157</v>
      </c>
      <c r="D890" s="296" t="s">
        <v>231</v>
      </c>
      <c r="E890" s="296" t="s">
        <v>133</v>
      </c>
      <c r="F890" s="296" t="s">
        <v>414</v>
      </c>
      <c r="G890" s="296"/>
      <c r="H890" s="297" t="n">
        <f aca="false">H891</f>
        <v>1598.9</v>
      </c>
      <c r="I890" s="297" t="n">
        <f aca="false">I891</f>
        <v>1598.9</v>
      </c>
      <c r="J890" s="297" t="n">
        <f aca="false">J891</f>
        <v>1598.9</v>
      </c>
    </row>
    <row r="891" customFormat="false" ht="76.5" hidden="false" customHeight="false" outlineLevel="0" collapsed="false">
      <c r="A891" s="289" t="n">
        <v>878</v>
      </c>
      <c r="B891" s="333" t="s">
        <v>834</v>
      </c>
      <c r="C891" s="295" t="s">
        <v>157</v>
      </c>
      <c r="D891" s="296" t="s">
        <v>231</v>
      </c>
      <c r="E891" s="296" t="s">
        <v>133</v>
      </c>
      <c r="F891" s="299" t="s">
        <v>835</v>
      </c>
      <c r="G891" s="299"/>
      <c r="H891" s="325" t="n">
        <f aca="false">H892+H894</f>
        <v>1598.9</v>
      </c>
      <c r="I891" s="325" t="n">
        <f aca="false">I892+I894</f>
        <v>1598.9</v>
      </c>
      <c r="J891" s="325" t="n">
        <f aca="false">J892+J894</f>
        <v>1598.9</v>
      </c>
    </row>
    <row r="892" customFormat="false" ht="51" hidden="false" customHeight="false" outlineLevel="0" collapsed="false">
      <c r="A892" s="289" t="n">
        <v>879</v>
      </c>
      <c r="B892" s="294" t="s">
        <v>417</v>
      </c>
      <c r="C892" s="295" t="s">
        <v>157</v>
      </c>
      <c r="D892" s="296" t="s">
        <v>231</v>
      </c>
      <c r="E892" s="296" t="s">
        <v>133</v>
      </c>
      <c r="F892" s="299" t="s">
        <v>835</v>
      </c>
      <c r="G892" s="296" t="s">
        <v>384</v>
      </c>
      <c r="H892" s="297" t="n">
        <f aca="false">H893</f>
        <v>1553.6</v>
      </c>
      <c r="I892" s="297" t="n">
        <f aca="false">I893</f>
        <v>1553.6</v>
      </c>
      <c r="J892" s="297" t="n">
        <f aca="false">J893</f>
        <v>1553.6</v>
      </c>
    </row>
    <row r="893" customFormat="false" ht="25.5" hidden="false" customHeight="false" outlineLevel="0" collapsed="false">
      <c r="A893" s="289" t="n">
        <v>880</v>
      </c>
      <c r="B893" s="294" t="s">
        <v>385</v>
      </c>
      <c r="C893" s="295" t="s">
        <v>157</v>
      </c>
      <c r="D893" s="296" t="s">
        <v>231</v>
      </c>
      <c r="E893" s="296" t="s">
        <v>133</v>
      </c>
      <c r="F893" s="299" t="s">
        <v>835</v>
      </c>
      <c r="G893" s="296" t="s">
        <v>151</v>
      </c>
      <c r="H893" s="297" t="n">
        <v>1553.6</v>
      </c>
      <c r="I893" s="297" t="n">
        <v>1553.6</v>
      </c>
      <c r="J893" s="297" t="n">
        <v>1553.6</v>
      </c>
    </row>
    <row r="894" customFormat="false" ht="25.5" hidden="false" customHeight="false" outlineLevel="0" collapsed="false">
      <c r="A894" s="289" t="n">
        <v>881</v>
      </c>
      <c r="B894" s="300" t="s">
        <v>386</v>
      </c>
      <c r="C894" s="295" t="s">
        <v>157</v>
      </c>
      <c r="D894" s="296" t="s">
        <v>231</v>
      </c>
      <c r="E894" s="296" t="s">
        <v>133</v>
      </c>
      <c r="F894" s="299" t="s">
        <v>835</v>
      </c>
      <c r="G894" s="296" t="s">
        <v>221</v>
      </c>
      <c r="H894" s="297" t="n">
        <f aca="false">H895</f>
        <v>45.3</v>
      </c>
      <c r="I894" s="297" t="n">
        <f aca="false">I895</f>
        <v>45.3</v>
      </c>
      <c r="J894" s="297" t="n">
        <f aca="false">J895</f>
        <v>45.3</v>
      </c>
    </row>
    <row r="895" customFormat="false" ht="25.5" hidden="false" customHeight="false" outlineLevel="0" collapsed="false">
      <c r="A895" s="289" t="n">
        <v>882</v>
      </c>
      <c r="B895" s="294" t="s">
        <v>387</v>
      </c>
      <c r="C895" s="295" t="s">
        <v>157</v>
      </c>
      <c r="D895" s="296" t="s">
        <v>231</v>
      </c>
      <c r="E895" s="296" t="s">
        <v>133</v>
      </c>
      <c r="F895" s="299" t="s">
        <v>835</v>
      </c>
      <c r="G895" s="296" t="s">
        <v>108</v>
      </c>
      <c r="H895" s="297" t="n">
        <v>45.3</v>
      </c>
      <c r="I895" s="297" t="n">
        <v>45.3</v>
      </c>
      <c r="J895" s="297" t="n">
        <v>45.3</v>
      </c>
      <c r="K895" s="301"/>
    </row>
    <row r="896" customFormat="false" ht="12.75" hidden="false" customHeight="false" outlineLevel="0" collapsed="false">
      <c r="A896" s="289" t="n">
        <v>883</v>
      </c>
      <c r="B896" s="294" t="s">
        <v>356</v>
      </c>
      <c r="C896" s="295" t="s">
        <v>157</v>
      </c>
      <c r="D896" s="296" t="s">
        <v>149</v>
      </c>
      <c r="E896" s="296" t="s">
        <v>68</v>
      </c>
      <c r="F896" s="296"/>
      <c r="G896" s="296"/>
      <c r="H896" s="297" t="n">
        <f aca="false">H897</f>
        <v>2327.989</v>
      </c>
      <c r="I896" s="297" t="n">
        <f aca="false">I897</f>
        <v>2327.989</v>
      </c>
      <c r="J896" s="297" t="n">
        <f aca="false">J897</f>
        <v>2327.989</v>
      </c>
    </row>
    <row r="897" customFormat="false" ht="12.75" hidden="false" customHeight="false" outlineLevel="0" collapsed="false">
      <c r="A897" s="289" t="n">
        <v>884</v>
      </c>
      <c r="B897" s="294" t="s">
        <v>357</v>
      </c>
      <c r="C897" s="295" t="s">
        <v>157</v>
      </c>
      <c r="D897" s="296" t="s">
        <v>149</v>
      </c>
      <c r="E897" s="296" t="s">
        <v>72</v>
      </c>
      <c r="F897" s="296"/>
      <c r="G897" s="296"/>
      <c r="H897" s="297" t="n">
        <f aca="false">H898</f>
        <v>2327.989</v>
      </c>
      <c r="I897" s="297" t="n">
        <f aca="false">I898</f>
        <v>2327.989</v>
      </c>
      <c r="J897" s="297" t="n">
        <f aca="false">J898</f>
        <v>2327.989</v>
      </c>
      <c r="K897" s="301"/>
    </row>
    <row r="898" customFormat="false" ht="38.25" hidden="false" customHeight="false" outlineLevel="0" collapsed="false">
      <c r="A898" s="289" t="n">
        <v>885</v>
      </c>
      <c r="B898" s="294" t="s">
        <v>485</v>
      </c>
      <c r="C898" s="295" t="s">
        <v>157</v>
      </c>
      <c r="D898" s="296" t="s">
        <v>149</v>
      </c>
      <c r="E898" s="296" t="s">
        <v>72</v>
      </c>
      <c r="F898" s="296" t="s">
        <v>486</v>
      </c>
      <c r="G898" s="296"/>
      <c r="H898" s="297" t="n">
        <f aca="false">H900</f>
        <v>2327.989</v>
      </c>
      <c r="I898" s="297" t="n">
        <f aca="false">I900</f>
        <v>2327.989</v>
      </c>
      <c r="J898" s="297" t="n">
        <f aca="false">J900</f>
        <v>2327.989</v>
      </c>
    </row>
    <row r="899" customFormat="false" ht="12.75" hidden="false" customHeight="false" outlineLevel="0" collapsed="false">
      <c r="A899" s="289" t="n">
        <v>886</v>
      </c>
      <c r="B899" s="294" t="s">
        <v>836</v>
      </c>
      <c r="C899" s="295" t="s">
        <v>157</v>
      </c>
      <c r="D899" s="296" t="s">
        <v>149</v>
      </c>
      <c r="E899" s="296" t="s">
        <v>72</v>
      </c>
      <c r="F899" s="296" t="s">
        <v>837</v>
      </c>
      <c r="G899" s="296"/>
      <c r="H899" s="297" t="n">
        <f aca="false">H900</f>
        <v>2327.989</v>
      </c>
      <c r="I899" s="297" t="n">
        <f aca="false">I900</f>
        <v>2327.989</v>
      </c>
      <c r="J899" s="297" t="n">
        <f aca="false">J900</f>
        <v>2327.989</v>
      </c>
    </row>
    <row r="900" customFormat="false" ht="63.75" hidden="false" customHeight="false" outlineLevel="0" collapsed="false">
      <c r="A900" s="289" t="n">
        <v>887</v>
      </c>
      <c r="B900" s="294" t="s">
        <v>838</v>
      </c>
      <c r="C900" s="295" t="s">
        <v>157</v>
      </c>
      <c r="D900" s="296" t="s">
        <v>149</v>
      </c>
      <c r="E900" s="296" t="s">
        <v>72</v>
      </c>
      <c r="F900" s="296" t="s">
        <v>839</v>
      </c>
      <c r="G900" s="296"/>
      <c r="H900" s="297" t="n">
        <f aca="false">H901+H904+H905</f>
        <v>2327.989</v>
      </c>
      <c r="I900" s="297" t="n">
        <f aca="false">I901+I904+I905</f>
        <v>2327.989</v>
      </c>
      <c r="J900" s="297" t="n">
        <f aca="false">J901+J904+J905</f>
        <v>2327.989</v>
      </c>
    </row>
    <row r="901" customFormat="false" ht="51" hidden="false" customHeight="false" outlineLevel="0" collapsed="false">
      <c r="A901" s="289" t="n">
        <v>888</v>
      </c>
      <c r="B901" s="300" t="s">
        <v>383</v>
      </c>
      <c r="C901" s="295" t="s">
        <v>157</v>
      </c>
      <c r="D901" s="296" t="s">
        <v>149</v>
      </c>
      <c r="E901" s="296" t="s">
        <v>72</v>
      </c>
      <c r="F901" s="296" t="s">
        <v>839</v>
      </c>
      <c r="G901" s="296" t="s">
        <v>384</v>
      </c>
      <c r="H901" s="297" t="n">
        <f aca="false">H902</f>
        <v>1782.939</v>
      </c>
      <c r="I901" s="297" t="n">
        <f aca="false">I902</f>
        <v>1782.939</v>
      </c>
      <c r="J901" s="297" t="n">
        <f aca="false">J902</f>
        <v>1782.939</v>
      </c>
    </row>
    <row r="902" customFormat="false" ht="12.75" hidden="false" customHeight="false" outlineLevel="0" collapsed="false">
      <c r="A902" s="289" t="n">
        <v>889</v>
      </c>
      <c r="B902" s="294" t="s">
        <v>390</v>
      </c>
      <c r="C902" s="295" t="s">
        <v>157</v>
      </c>
      <c r="D902" s="296" t="s">
        <v>149</v>
      </c>
      <c r="E902" s="296" t="s">
        <v>72</v>
      </c>
      <c r="F902" s="296" t="s">
        <v>839</v>
      </c>
      <c r="G902" s="296" t="s">
        <v>75</v>
      </c>
      <c r="H902" s="297" t="n">
        <v>1782.939</v>
      </c>
      <c r="I902" s="297" t="n">
        <v>1782.939</v>
      </c>
      <c r="J902" s="297" t="n">
        <v>1782.939</v>
      </c>
    </row>
    <row r="903" customFormat="false" ht="25.5" hidden="false" customHeight="false" outlineLevel="0" collapsed="false">
      <c r="A903" s="289" t="n">
        <v>890</v>
      </c>
      <c r="B903" s="300" t="s">
        <v>386</v>
      </c>
      <c r="C903" s="295" t="s">
        <v>157</v>
      </c>
      <c r="D903" s="296" t="s">
        <v>149</v>
      </c>
      <c r="E903" s="296" t="s">
        <v>72</v>
      </c>
      <c r="F903" s="296" t="s">
        <v>839</v>
      </c>
      <c r="G903" s="296" t="s">
        <v>221</v>
      </c>
      <c r="H903" s="297" t="n">
        <f aca="false">H904</f>
        <v>301.05</v>
      </c>
      <c r="I903" s="297" t="n">
        <f aca="false">I904</f>
        <v>301.05</v>
      </c>
      <c r="J903" s="297" t="n">
        <f aca="false">J904</f>
        <v>301.05</v>
      </c>
    </row>
    <row r="904" customFormat="false" ht="25.5" hidden="false" customHeight="false" outlineLevel="0" collapsed="false">
      <c r="A904" s="289" t="n">
        <v>891</v>
      </c>
      <c r="B904" s="294" t="s">
        <v>387</v>
      </c>
      <c r="C904" s="295" t="s">
        <v>157</v>
      </c>
      <c r="D904" s="296" t="s">
        <v>149</v>
      </c>
      <c r="E904" s="296" t="s">
        <v>72</v>
      </c>
      <c r="F904" s="296" t="s">
        <v>839</v>
      </c>
      <c r="G904" s="296" t="s">
        <v>108</v>
      </c>
      <c r="H904" s="297" t="n">
        <v>301.05</v>
      </c>
      <c r="I904" s="297" t="n">
        <v>301.05</v>
      </c>
      <c r="J904" s="297" t="n">
        <v>301.05</v>
      </c>
    </row>
    <row r="905" customFormat="false" ht="12.75" hidden="false" customHeight="false" outlineLevel="0" collapsed="false">
      <c r="A905" s="289" t="n">
        <v>892</v>
      </c>
      <c r="B905" s="316" t="s">
        <v>407</v>
      </c>
      <c r="C905" s="295" t="s">
        <v>157</v>
      </c>
      <c r="D905" s="296" t="s">
        <v>149</v>
      </c>
      <c r="E905" s="296" t="s">
        <v>72</v>
      </c>
      <c r="F905" s="296" t="s">
        <v>839</v>
      </c>
      <c r="G905" s="296" t="s">
        <v>408</v>
      </c>
      <c r="H905" s="297" t="n">
        <f aca="false">H906</f>
        <v>244</v>
      </c>
      <c r="I905" s="297" t="n">
        <f aca="false">I906</f>
        <v>244</v>
      </c>
      <c r="J905" s="297" t="n">
        <f aca="false">J906</f>
        <v>244</v>
      </c>
    </row>
    <row r="906" customFormat="false" ht="12.75" hidden="false" customHeight="false" outlineLevel="0" collapsed="false">
      <c r="A906" s="289" t="n">
        <v>893</v>
      </c>
      <c r="B906" s="333" t="s">
        <v>810</v>
      </c>
      <c r="C906" s="295" t="s">
        <v>157</v>
      </c>
      <c r="D906" s="296" t="s">
        <v>149</v>
      </c>
      <c r="E906" s="296" t="s">
        <v>72</v>
      </c>
      <c r="F906" s="296" t="s">
        <v>839</v>
      </c>
      <c r="G906" s="296" t="s">
        <v>811</v>
      </c>
      <c r="H906" s="297" t="n">
        <v>244</v>
      </c>
      <c r="I906" s="297" t="n">
        <v>244</v>
      </c>
      <c r="J906" s="297" t="n">
        <v>244</v>
      </c>
    </row>
    <row r="907" customFormat="false" ht="25.5" hidden="false" customHeight="false" outlineLevel="0" collapsed="false">
      <c r="A907" s="289" t="n">
        <v>894</v>
      </c>
      <c r="B907" s="320" t="s">
        <v>840</v>
      </c>
      <c r="C907" s="344" t="s">
        <v>154</v>
      </c>
      <c r="D907" s="322"/>
      <c r="E907" s="322"/>
      <c r="F907" s="322"/>
      <c r="G907" s="322"/>
      <c r="H907" s="323" t="n">
        <f aca="false">H908+H925</f>
        <v>30214.841</v>
      </c>
      <c r="I907" s="323" t="n">
        <f aca="false">I908+I925</f>
        <v>30214.841</v>
      </c>
      <c r="J907" s="323" t="n">
        <f aca="false">J908+J925</f>
        <v>30214.841</v>
      </c>
    </row>
    <row r="908" customFormat="false" ht="12.75" hidden="false" customHeight="false" outlineLevel="0" collapsed="false">
      <c r="A908" s="289" t="n">
        <v>895</v>
      </c>
      <c r="B908" s="294" t="s">
        <v>314</v>
      </c>
      <c r="C908" s="344" t="s">
        <v>154</v>
      </c>
      <c r="D908" s="296" t="s">
        <v>72</v>
      </c>
      <c r="E908" s="299" t="s">
        <v>68</v>
      </c>
      <c r="F908" s="299"/>
      <c r="G908" s="299"/>
      <c r="H908" s="325" t="n">
        <f aca="false">H909+H919</f>
        <v>22677.98</v>
      </c>
      <c r="I908" s="325" t="n">
        <f aca="false">I909+I919</f>
        <v>22677.98</v>
      </c>
      <c r="J908" s="325" t="n">
        <f aca="false">J909+J919</f>
        <v>22677.98</v>
      </c>
    </row>
    <row r="909" customFormat="false" ht="38.25" hidden="false" customHeight="false" outlineLevel="0" collapsed="false">
      <c r="A909" s="289" t="n">
        <v>896</v>
      </c>
      <c r="B909" s="294" t="s">
        <v>317</v>
      </c>
      <c r="C909" s="344" t="s">
        <v>154</v>
      </c>
      <c r="D909" s="296" t="s">
        <v>72</v>
      </c>
      <c r="E909" s="296" t="s">
        <v>129</v>
      </c>
      <c r="F909" s="299"/>
      <c r="G909" s="299"/>
      <c r="H909" s="325" t="n">
        <f aca="false">H910</f>
        <v>22110.722</v>
      </c>
      <c r="I909" s="325" t="n">
        <f aca="false">I910</f>
        <v>22110.722</v>
      </c>
      <c r="J909" s="325" t="n">
        <f aca="false">J910</f>
        <v>22110.722</v>
      </c>
    </row>
    <row r="910" customFormat="false" ht="38.25" hidden="false" customHeight="false" outlineLevel="0" collapsed="false">
      <c r="A910" s="289" t="n">
        <v>897</v>
      </c>
      <c r="B910" s="294" t="s">
        <v>699</v>
      </c>
      <c r="C910" s="344" t="s">
        <v>154</v>
      </c>
      <c r="D910" s="296" t="s">
        <v>72</v>
      </c>
      <c r="E910" s="296" t="s">
        <v>129</v>
      </c>
      <c r="F910" s="299" t="s">
        <v>700</v>
      </c>
      <c r="G910" s="299"/>
      <c r="H910" s="325" t="n">
        <f aca="false">H911</f>
        <v>22110.722</v>
      </c>
      <c r="I910" s="325" t="n">
        <f aca="false">I911</f>
        <v>22110.722</v>
      </c>
      <c r="J910" s="325" t="n">
        <f aca="false">J911</f>
        <v>22110.722</v>
      </c>
    </row>
    <row r="911" customFormat="false" ht="25.5" hidden="false" customHeight="false" outlineLevel="0" collapsed="false">
      <c r="A911" s="289" t="n">
        <v>898</v>
      </c>
      <c r="B911" s="298" t="s">
        <v>841</v>
      </c>
      <c r="C911" s="344" t="s">
        <v>154</v>
      </c>
      <c r="D911" s="296" t="s">
        <v>72</v>
      </c>
      <c r="E911" s="296" t="s">
        <v>129</v>
      </c>
      <c r="F911" s="299" t="s">
        <v>702</v>
      </c>
      <c r="G911" s="299"/>
      <c r="H911" s="325" t="n">
        <f aca="false">H912</f>
        <v>22110.722</v>
      </c>
      <c r="I911" s="325" t="n">
        <f aca="false">I912</f>
        <v>22110.722</v>
      </c>
      <c r="J911" s="325" t="n">
        <f aca="false">J912</f>
        <v>22110.722</v>
      </c>
    </row>
    <row r="912" customFormat="false" ht="76.5" hidden="false" customHeight="false" outlineLevel="0" collapsed="false">
      <c r="A912" s="289" t="n">
        <v>899</v>
      </c>
      <c r="B912" s="298" t="s">
        <v>842</v>
      </c>
      <c r="C912" s="344" t="s">
        <v>154</v>
      </c>
      <c r="D912" s="296" t="s">
        <v>72</v>
      </c>
      <c r="E912" s="296" t="s">
        <v>129</v>
      </c>
      <c r="F912" s="299" t="s">
        <v>843</v>
      </c>
      <c r="G912" s="299"/>
      <c r="H912" s="325" t="n">
        <f aca="false">H913+H915+H917</f>
        <v>22110.722</v>
      </c>
      <c r="I912" s="325" t="n">
        <f aca="false">I913+I915+I917</f>
        <v>22110.722</v>
      </c>
      <c r="J912" s="325" t="n">
        <f aca="false">J913+J915+J917</f>
        <v>22110.722</v>
      </c>
    </row>
    <row r="913" customFormat="false" ht="14.25" hidden="false" customHeight="true" outlineLevel="0" collapsed="false">
      <c r="A913" s="289" t="n">
        <v>900</v>
      </c>
      <c r="B913" s="300" t="s">
        <v>383</v>
      </c>
      <c r="C913" s="344" t="s">
        <v>154</v>
      </c>
      <c r="D913" s="296" t="s">
        <v>72</v>
      </c>
      <c r="E913" s="296" t="s">
        <v>129</v>
      </c>
      <c r="F913" s="299" t="s">
        <v>843</v>
      </c>
      <c r="G913" s="299" t="s">
        <v>384</v>
      </c>
      <c r="H913" s="325" t="n">
        <f aca="false">H914</f>
        <v>21893.999</v>
      </c>
      <c r="I913" s="325" t="n">
        <f aca="false">I914</f>
        <v>21893.999</v>
      </c>
      <c r="J913" s="325" t="n">
        <f aca="false">J914</f>
        <v>21893.999</v>
      </c>
    </row>
    <row r="914" customFormat="false" ht="24.75" hidden="false" customHeight="true" outlineLevel="0" collapsed="false">
      <c r="A914" s="289" t="n">
        <v>901</v>
      </c>
      <c r="B914" s="294" t="s">
        <v>385</v>
      </c>
      <c r="C914" s="344" t="s">
        <v>154</v>
      </c>
      <c r="D914" s="296" t="s">
        <v>72</v>
      </c>
      <c r="E914" s="296" t="s">
        <v>129</v>
      </c>
      <c r="F914" s="299" t="s">
        <v>843</v>
      </c>
      <c r="G914" s="299" t="s">
        <v>151</v>
      </c>
      <c r="H914" s="325" t="n">
        <f aca="false">18790.67+3103.329</f>
        <v>21893.999</v>
      </c>
      <c r="I914" s="325" t="n">
        <f aca="false">18790.67+3103.329</f>
        <v>21893.999</v>
      </c>
      <c r="J914" s="325" t="n">
        <f aca="false">18790.67+3103.329</f>
        <v>21893.999</v>
      </c>
      <c r="K914" s="311"/>
    </row>
    <row r="915" customFormat="false" ht="29.25" hidden="false" customHeight="true" outlineLevel="0" collapsed="false">
      <c r="A915" s="289" t="n">
        <v>902</v>
      </c>
      <c r="B915" s="300" t="s">
        <v>386</v>
      </c>
      <c r="C915" s="344" t="s">
        <v>154</v>
      </c>
      <c r="D915" s="296" t="s">
        <v>72</v>
      </c>
      <c r="E915" s="296" t="s">
        <v>129</v>
      </c>
      <c r="F915" s="299" t="s">
        <v>843</v>
      </c>
      <c r="G915" s="299" t="s">
        <v>221</v>
      </c>
      <c r="H915" s="325" t="n">
        <f aca="false">H916</f>
        <v>213.923</v>
      </c>
      <c r="I915" s="325" t="n">
        <f aca="false">I916</f>
        <v>213.923</v>
      </c>
      <c r="J915" s="325" t="n">
        <f aca="false">J916</f>
        <v>213.923</v>
      </c>
    </row>
    <row r="916" customFormat="false" ht="28.5" hidden="false" customHeight="true" outlineLevel="0" collapsed="false">
      <c r="A916" s="289" t="n">
        <v>903</v>
      </c>
      <c r="B916" s="294" t="s">
        <v>387</v>
      </c>
      <c r="C916" s="344" t="s">
        <v>154</v>
      </c>
      <c r="D916" s="296" t="s">
        <v>72</v>
      </c>
      <c r="E916" s="296" t="s">
        <v>129</v>
      </c>
      <c r="F916" s="299" t="s">
        <v>843</v>
      </c>
      <c r="G916" s="299" t="s">
        <v>108</v>
      </c>
      <c r="H916" s="325" t="n">
        <v>213.923</v>
      </c>
      <c r="I916" s="325" t="n">
        <v>213.923</v>
      </c>
      <c r="J916" s="325" t="n">
        <v>213.923</v>
      </c>
    </row>
    <row r="917" customFormat="false" ht="12.75" hidden="false" customHeight="false" outlineLevel="0" collapsed="false">
      <c r="A917" s="289" t="n">
        <v>904</v>
      </c>
      <c r="B917" s="300" t="s">
        <v>425</v>
      </c>
      <c r="C917" s="344" t="s">
        <v>154</v>
      </c>
      <c r="D917" s="296" t="s">
        <v>72</v>
      </c>
      <c r="E917" s="296" t="s">
        <v>129</v>
      </c>
      <c r="F917" s="299" t="s">
        <v>843</v>
      </c>
      <c r="G917" s="299" t="s">
        <v>426</v>
      </c>
      <c r="H917" s="325" t="n">
        <f aca="false">H918</f>
        <v>2.8</v>
      </c>
      <c r="I917" s="325" t="n">
        <f aca="false">I918</f>
        <v>2.8</v>
      </c>
      <c r="J917" s="325" t="n">
        <f aca="false">J918</f>
        <v>2.8</v>
      </c>
    </row>
    <row r="918" customFormat="false" ht="12.75" hidden="false" customHeight="false" outlineLevel="0" collapsed="false">
      <c r="A918" s="289" t="n">
        <v>905</v>
      </c>
      <c r="B918" s="298" t="s">
        <v>427</v>
      </c>
      <c r="C918" s="344" t="s">
        <v>154</v>
      </c>
      <c r="D918" s="296" t="s">
        <v>72</v>
      </c>
      <c r="E918" s="296" t="s">
        <v>129</v>
      </c>
      <c r="F918" s="299" t="s">
        <v>843</v>
      </c>
      <c r="G918" s="299" t="s">
        <v>428</v>
      </c>
      <c r="H918" s="325" t="n">
        <v>2.8</v>
      </c>
      <c r="I918" s="325" t="n">
        <v>2.8</v>
      </c>
      <c r="J918" s="325" t="n">
        <v>2.8</v>
      </c>
    </row>
    <row r="919" customFormat="false" ht="12.75" hidden="false" customHeight="false" outlineLevel="0" collapsed="false">
      <c r="A919" s="289" t="n">
        <v>906</v>
      </c>
      <c r="B919" s="298" t="s">
        <v>321</v>
      </c>
      <c r="C919" s="344" t="s">
        <v>154</v>
      </c>
      <c r="D919" s="296" t="s">
        <v>72</v>
      </c>
      <c r="E919" s="299" t="s">
        <v>167</v>
      </c>
      <c r="F919" s="299"/>
      <c r="G919" s="299"/>
      <c r="H919" s="325" t="n">
        <f aca="false">H920</f>
        <v>567.258</v>
      </c>
      <c r="I919" s="325" t="n">
        <f aca="false">I920</f>
        <v>567.258</v>
      </c>
      <c r="J919" s="325" t="n">
        <f aca="false">J920</f>
        <v>567.258</v>
      </c>
    </row>
    <row r="920" customFormat="false" ht="38.25" hidden="false" customHeight="false" outlineLevel="0" collapsed="false">
      <c r="A920" s="289" t="n">
        <v>907</v>
      </c>
      <c r="B920" s="294" t="s">
        <v>699</v>
      </c>
      <c r="C920" s="344" t="s">
        <v>154</v>
      </c>
      <c r="D920" s="296" t="s">
        <v>72</v>
      </c>
      <c r="E920" s="299" t="s">
        <v>167</v>
      </c>
      <c r="F920" s="299" t="s">
        <v>700</v>
      </c>
      <c r="G920" s="299"/>
      <c r="H920" s="325" t="n">
        <f aca="false">H921</f>
        <v>567.258</v>
      </c>
      <c r="I920" s="325" t="n">
        <f aca="false">I921</f>
        <v>567.258</v>
      </c>
      <c r="J920" s="325" t="n">
        <f aca="false">J921</f>
        <v>567.258</v>
      </c>
    </row>
    <row r="921" customFormat="false" ht="25.5" hidden="false" customHeight="false" outlineLevel="0" collapsed="false">
      <c r="A921" s="289" t="n">
        <v>908</v>
      </c>
      <c r="B921" s="298" t="s">
        <v>701</v>
      </c>
      <c r="C921" s="344" t="s">
        <v>154</v>
      </c>
      <c r="D921" s="296" t="s">
        <v>72</v>
      </c>
      <c r="E921" s="299" t="s">
        <v>167</v>
      </c>
      <c r="F921" s="299" t="s">
        <v>702</v>
      </c>
      <c r="G921" s="299"/>
      <c r="H921" s="325" t="n">
        <f aca="false">H922</f>
        <v>567.258</v>
      </c>
      <c r="I921" s="325" t="n">
        <f aca="false">I922</f>
        <v>567.258</v>
      </c>
      <c r="J921" s="325" t="n">
        <f aca="false">J922</f>
        <v>567.258</v>
      </c>
    </row>
    <row r="922" customFormat="false" ht="63.75" hidden="false" customHeight="false" outlineLevel="0" collapsed="false">
      <c r="A922" s="289" t="n">
        <v>909</v>
      </c>
      <c r="B922" s="298" t="s">
        <v>844</v>
      </c>
      <c r="C922" s="344" t="s">
        <v>154</v>
      </c>
      <c r="D922" s="296" t="s">
        <v>72</v>
      </c>
      <c r="E922" s="299" t="s">
        <v>167</v>
      </c>
      <c r="F922" s="299" t="s">
        <v>845</v>
      </c>
      <c r="G922" s="299"/>
      <c r="H922" s="325" t="n">
        <f aca="false">H924</f>
        <v>567.258</v>
      </c>
      <c r="I922" s="325" t="n">
        <f aca="false">I924</f>
        <v>567.258</v>
      </c>
      <c r="J922" s="325" t="n">
        <f aca="false">J924</f>
        <v>567.258</v>
      </c>
    </row>
    <row r="923" customFormat="false" ht="25.5" hidden="false" customHeight="false" outlineLevel="0" collapsed="false">
      <c r="A923" s="289" t="n">
        <v>910</v>
      </c>
      <c r="B923" s="300" t="s">
        <v>386</v>
      </c>
      <c r="C923" s="344" t="s">
        <v>154</v>
      </c>
      <c r="D923" s="296" t="s">
        <v>72</v>
      </c>
      <c r="E923" s="299" t="s">
        <v>167</v>
      </c>
      <c r="F923" s="299" t="s">
        <v>845</v>
      </c>
      <c r="G923" s="299" t="s">
        <v>221</v>
      </c>
      <c r="H923" s="325" t="n">
        <f aca="false">H924</f>
        <v>567.258</v>
      </c>
      <c r="I923" s="325" t="n">
        <f aca="false">I924</f>
        <v>567.258</v>
      </c>
      <c r="J923" s="325" t="n">
        <f aca="false">J924</f>
        <v>567.258</v>
      </c>
    </row>
    <row r="924" customFormat="false" ht="25.5" hidden="false" customHeight="false" outlineLevel="0" collapsed="false">
      <c r="A924" s="289" t="n">
        <v>911</v>
      </c>
      <c r="B924" s="294" t="s">
        <v>387</v>
      </c>
      <c r="C924" s="344" t="s">
        <v>154</v>
      </c>
      <c r="D924" s="296" t="s">
        <v>72</v>
      </c>
      <c r="E924" s="299" t="s">
        <v>167</v>
      </c>
      <c r="F924" s="299" t="s">
        <v>845</v>
      </c>
      <c r="G924" s="299" t="s">
        <v>108</v>
      </c>
      <c r="H924" s="325" t="n">
        <v>567.258</v>
      </c>
      <c r="I924" s="325" t="n">
        <v>567.258</v>
      </c>
      <c r="J924" s="325" t="n">
        <v>567.258</v>
      </c>
    </row>
    <row r="925" customFormat="false" ht="12.75" hidden="false" customHeight="false" outlineLevel="0" collapsed="false">
      <c r="A925" s="289" t="n">
        <v>912</v>
      </c>
      <c r="B925" s="294" t="s">
        <v>334</v>
      </c>
      <c r="C925" s="344" t="s">
        <v>154</v>
      </c>
      <c r="D925" s="296" t="s">
        <v>120</v>
      </c>
      <c r="E925" s="296" t="s">
        <v>68</v>
      </c>
      <c r="F925" s="296"/>
      <c r="G925" s="296"/>
      <c r="H925" s="297" t="n">
        <f aca="false">H926</f>
        <v>7536.861</v>
      </c>
      <c r="I925" s="297" t="n">
        <f aca="false">I926</f>
        <v>7536.861</v>
      </c>
      <c r="J925" s="297" t="n">
        <f aca="false">J926</f>
        <v>7536.861</v>
      </c>
    </row>
    <row r="926" customFormat="false" ht="12.75" hidden="false" customHeight="false" outlineLevel="0" collapsed="false">
      <c r="A926" s="289" t="n">
        <v>913</v>
      </c>
      <c r="B926" s="294" t="s">
        <v>335</v>
      </c>
      <c r="C926" s="344" t="s">
        <v>154</v>
      </c>
      <c r="D926" s="296" t="s">
        <v>120</v>
      </c>
      <c r="E926" s="296" t="s">
        <v>72</v>
      </c>
      <c r="F926" s="296"/>
      <c r="G926" s="296"/>
      <c r="H926" s="297" t="n">
        <f aca="false">H927</f>
        <v>7536.861</v>
      </c>
      <c r="I926" s="297" t="n">
        <f aca="false">I927</f>
        <v>7536.861</v>
      </c>
      <c r="J926" s="297" t="n">
        <f aca="false">J927</f>
        <v>7536.861</v>
      </c>
    </row>
    <row r="927" customFormat="false" ht="38.25" hidden="false" customHeight="false" outlineLevel="0" collapsed="false">
      <c r="A927" s="289" t="n">
        <v>914</v>
      </c>
      <c r="B927" s="294" t="s">
        <v>699</v>
      </c>
      <c r="C927" s="344" t="s">
        <v>154</v>
      </c>
      <c r="D927" s="296" t="s">
        <v>120</v>
      </c>
      <c r="E927" s="296" t="s">
        <v>72</v>
      </c>
      <c r="F927" s="296" t="s">
        <v>700</v>
      </c>
      <c r="G927" s="296"/>
      <c r="H927" s="297" t="n">
        <f aca="false">H928</f>
        <v>7536.861</v>
      </c>
      <c r="I927" s="297" t="n">
        <f aca="false">I928</f>
        <v>7536.861</v>
      </c>
      <c r="J927" s="297" t="n">
        <f aca="false">J928+J932</f>
        <v>7536.861</v>
      </c>
    </row>
    <row r="928" customFormat="false" ht="25.5" hidden="false" customHeight="false" outlineLevel="0" collapsed="false">
      <c r="A928" s="289" t="n">
        <v>915</v>
      </c>
      <c r="B928" s="298" t="s">
        <v>701</v>
      </c>
      <c r="C928" s="344" t="s">
        <v>154</v>
      </c>
      <c r="D928" s="296" t="s">
        <v>120</v>
      </c>
      <c r="E928" s="296" t="s">
        <v>72</v>
      </c>
      <c r="F928" s="296" t="s">
        <v>702</v>
      </c>
      <c r="G928" s="296"/>
      <c r="H928" s="297" t="n">
        <f aca="false">H929+H932</f>
        <v>7536.861</v>
      </c>
      <c r="I928" s="297" t="n">
        <f aca="false">I929+I932</f>
        <v>7536.861</v>
      </c>
      <c r="J928" s="297" t="n">
        <f aca="false">J929</f>
        <v>2589.631</v>
      </c>
    </row>
    <row r="929" customFormat="false" ht="76.5" hidden="false" customHeight="false" outlineLevel="0" collapsed="false">
      <c r="A929" s="289" t="n">
        <v>916</v>
      </c>
      <c r="B929" s="294" t="s">
        <v>846</v>
      </c>
      <c r="C929" s="344" t="s">
        <v>154</v>
      </c>
      <c r="D929" s="296" t="s">
        <v>120</v>
      </c>
      <c r="E929" s="296" t="s">
        <v>72</v>
      </c>
      <c r="F929" s="296" t="s">
        <v>704</v>
      </c>
      <c r="G929" s="296"/>
      <c r="H929" s="297" t="n">
        <f aca="false">H930</f>
        <v>2589.631</v>
      </c>
      <c r="I929" s="297" t="n">
        <f aca="false">I930</f>
        <v>2589.631</v>
      </c>
      <c r="J929" s="297" t="n">
        <f aca="false">J930</f>
        <v>2589.631</v>
      </c>
    </row>
    <row r="930" customFormat="false" ht="25.5" hidden="false" customHeight="false" outlineLevel="0" collapsed="false">
      <c r="A930" s="289" t="n">
        <v>917</v>
      </c>
      <c r="B930" s="300" t="s">
        <v>386</v>
      </c>
      <c r="C930" s="344" t="s">
        <v>154</v>
      </c>
      <c r="D930" s="296" t="s">
        <v>120</v>
      </c>
      <c r="E930" s="296" t="s">
        <v>72</v>
      </c>
      <c r="F930" s="296" t="s">
        <v>704</v>
      </c>
      <c r="G930" s="296" t="s">
        <v>221</v>
      </c>
      <c r="H930" s="297" t="n">
        <f aca="false">H931</f>
        <v>2589.631</v>
      </c>
      <c r="I930" s="297" t="n">
        <f aca="false">I931</f>
        <v>2589.631</v>
      </c>
      <c r="J930" s="297" t="n">
        <f aca="false">J931</f>
        <v>2589.631</v>
      </c>
    </row>
    <row r="931" customFormat="false" ht="25.5" hidden="false" customHeight="false" outlineLevel="0" collapsed="false">
      <c r="A931" s="289" t="n">
        <v>918</v>
      </c>
      <c r="B931" s="294" t="s">
        <v>387</v>
      </c>
      <c r="C931" s="344" t="s">
        <v>154</v>
      </c>
      <c r="D931" s="296" t="s">
        <v>120</v>
      </c>
      <c r="E931" s="296" t="s">
        <v>72</v>
      </c>
      <c r="F931" s="296" t="s">
        <v>704</v>
      </c>
      <c r="G931" s="296" t="s">
        <v>108</v>
      </c>
      <c r="H931" s="297" t="n">
        <f aca="false">2208.031+381.6</f>
        <v>2589.631</v>
      </c>
      <c r="I931" s="297" t="n">
        <f aca="false">2208.031+381.6</f>
        <v>2589.631</v>
      </c>
      <c r="J931" s="297" t="n">
        <f aca="false">2208.031+381.6</f>
        <v>2589.631</v>
      </c>
      <c r="K931" s="311"/>
    </row>
    <row r="932" customFormat="false" ht="76.5" hidden="false" customHeight="false" outlineLevel="0" collapsed="false">
      <c r="A932" s="289" t="n">
        <v>919</v>
      </c>
      <c r="B932" s="294" t="s">
        <v>847</v>
      </c>
      <c r="C932" s="344" t="s">
        <v>154</v>
      </c>
      <c r="D932" s="296" t="s">
        <v>120</v>
      </c>
      <c r="E932" s="296" t="s">
        <v>72</v>
      </c>
      <c r="F932" s="296" t="s">
        <v>848</v>
      </c>
      <c r="G932" s="296"/>
      <c r="H932" s="297" t="n">
        <f aca="false">H933</f>
        <v>4947.23</v>
      </c>
      <c r="I932" s="297" t="n">
        <f aca="false">I933</f>
        <v>4947.23</v>
      </c>
      <c r="J932" s="297" t="n">
        <f aca="false">J933</f>
        <v>4947.23</v>
      </c>
    </row>
    <row r="933" customFormat="false" ht="25.5" hidden="false" customHeight="false" outlineLevel="0" collapsed="false">
      <c r="A933" s="289" t="n">
        <v>920</v>
      </c>
      <c r="B933" s="300" t="s">
        <v>386</v>
      </c>
      <c r="C933" s="344" t="s">
        <v>154</v>
      </c>
      <c r="D933" s="296" t="s">
        <v>120</v>
      </c>
      <c r="E933" s="296" t="s">
        <v>72</v>
      </c>
      <c r="F933" s="296" t="s">
        <v>848</v>
      </c>
      <c r="G933" s="296" t="s">
        <v>221</v>
      </c>
      <c r="H933" s="297" t="n">
        <f aca="false">H934</f>
        <v>4947.23</v>
      </c>
      <c r="I933" s="297" t="n">
        <f aca="false">I934</f>
        <v>4947.23</v>
      </c>
      <c r="J933" s="297" t="n">
        <f aca="false">J934</f>
        <v>4947.23</v>
      </c>
    </row>
    <row r="934" customFormat="false" ht="25.5" hidden="false" customHeight="false" outlineLevel="0" collapsed="false">
      <c r="A934" s="289" t="n">
        <v>921</v>
      </c>
      <c r="B934" s="294" t="s">
        <v>387</v>
      </c>
      <c r="C934" s="344" t="s">
        <v>154</v>
      </c>
      <c r="D934" s="296" t="s">
        <v>120</v>
      </c>
      <c r="E934" s="296" t="s">
        <v>72</v>
      </c>
      <c r="F934" s="296" t="s">
        <v>848</v>
      </c>
      <c r="G934" s="296" t="s">
        <v>108</v>
      </c>
      <c r="H934" s="297" t="n">
        <v>4947.23</v>
      </c>
      <c r="I934" s="297" t="n">
        <v>4947.23</v>
      </c>
      <c r="J934" s="297" t="n">
        <v>4947.23</v>
      </c>
    </row>
    <row r="935" customFormat="false" ht="12.75" hidden="false" customHeight="false" outlineLevel="0" collapsed="false">
      <c r="A935" s="289" t="n">
        <v>922</v>
      </c>
      <c r="B935" s="345" t="s">
        <v>849</v>
      </c>
      <c r="C935" s="346" t="s">
        <v>850</v>
      </c>
      <c r="D935" s="347"/>
      <c r="E935" s="347"/>
      <c r="F935" s="347"/>
      <c r="G935" s="347"/>
      <c r="H935" s="348" t="n">
        <f aca="false">H936</f>
        <v>3746.583</v>
      </c>
      <c r="I935" s="348" t="n">
        <f aca="false">I936</f>
        <v>3746.583</v>
      </c>
      <c r="J935" s="348" t="n">
        <f aca="false">J936</f>
        <v>3746.583</v>
      </c>
    </row>
    <row r="936" customFormat="false" ht="12.75" hidden="false" customHeight="false" outlineLevel="0" collapsed="false">
      <c r="A936" s="289" t="n">
        <v>923</v>
      </c>
      <c r="B936" s="294" t="s">
        <v>314</v>
      </c>
      <c r="C936" s="295" t="s">
        <v>850</v>
      </c>
      <c r="D936" s="296" t="s">
        <v>72</v>
      </c>
      <c r="E936" s="296" t="s">
        <v>68</v>
      </c>
      <c r="F936" s="347"/>
      <c r="G936" s="347"/>
      <c r="H936" s="349" t="n">
        <f aca="false">H937</f>
        <v>3746.583</v>
      </c>
      <c r="I936" s="325" t="n">
        <f aca="false">I937</f>
        <v>3746.583</v>
      </c>
      <c r="J936" s="325" t="n">
        <f aca="false">J937</f>
        <v>3746.583</v>
      </c>
    </row>
    <row r="937" customFormat="false" ht="28.5" hidden="false" customHeight="true" outlineLevel="0" collapsed="false">
      <c r="A937" s="289" t="n">
        <v>924</v>
      </c>
      <c r="B937" s="294" t="s">
        <v>319</v>
      </c>
      <c r="C937" s="295" t="s">
        <v>850</v>
      </c>
      <c r="D937" s="296" t="s">
        <v>72</v>
      </c>
      <c r="E937" s="296" t="s">
        <v>133</v>
      </c>
      <c r="F937" s="296"/>
      <c r="G937" s="296"/>
      <c r="H937" s="297" t="n">
        <f aca="false">H938</f>
        <v>3746.583</v>
      </c>
      <c r="I937" s="325" t="n">
        <f aca="false">I938</f>
        <v>3746.583</v>
      </c>
      <c r="J937" s="325" t="n">
        <f aca="false">J938</f>
        <v>3746.583</v>
      </c>
    </row>
    <row r="938" customFormat="false" ht="12.75" hidden="false" customHeight="false" outlineLevel="0" collapsed="false">
      <c r="A938" s="289" t="n">
        <v>925</v>
      </c>
      <c r="B938" s="294" t="s">
        <v>377</v>
      </c>
      <c r="C938" s="295" t="s">
        <v>850</v>
      </c>
      <c r="D938" s="296" t="s">
        <v>72</v>
      </c>
      <c r="E938" s="296" t="s">
        <v>133</v>
      </c>
      <c r="F938" s="296" t="s">
        <v>378</v>
      </c>
      <c r="G938" s="296"/>
      <c r="H938" s="297" t="n">
        <f aca="false">H939</f>
        <v>3746.583</v>
      </c>
      <c r="I938" s="297" t="n">
        <f aca="false">I939</f>
        <v>3746.583</v>
      </c>
      <c r="J938" s="297" t="n">
        <f aca="false">J939</f>
        <v>3746.583</v>
      </c>
    </row>
    <row r="939" customFormat="false" ht="25.5" hidden="false" customHeight="false" outlineLevel="0" collapsed="false">
      <c r="A939" s="289" t="n">
        <v>926</v>
      </c>
      <c r="B939" s="294" t="s">
        <v>379</v>
      </c>
      <c r="C939" s="295" t="s">
        <v>850</v>
      </c>
      <c r="D939" s="296" t="s">
        <v>72</v>
      </c>
      <c r="E939" s="296" t="s">
        <v>133</v>
      </c>
      <c r="F939" s="296" t="s">
        <v>380</v>
      </c>
      <c r="G939" s="296"/>
      <c r="H939" s="297" t="n">
        <f aca="false">H940</f>
        <v>3746.583</v>
      </c>
      <c r="I939" s="297" t="n">
        <f aca="false">I940</f>
        <v>3746.583</v>
      </c>
      <c r="J939" s="297" t="n">
        <f aca="false">J940</f>
        <v>3746.583</v>
      </c>
    </row>
    <row r="940" customFormat="false" ht="25.5" hidden="false" customHeight="true" outlineLevel="0" collapsed="false">
      <c r="A940" s="289" t="n">
        <v>927</v>
      </c>
      <c r="B940" s="294" t="s">
        <v>381</v>
      </c>
      <c r="C940" s="295" t="s">
        <v>850</v>
      </c>
      <c r="D940" s="296" t="s">
        <v>72</v>
      </c>
      <c r="E940" s="296" t="s">
        <v>133</v>
      </c>
      <c r="F940" s="296" t="s">
        <v>382</v>
      </c>
      <c r="G940" s="296"/>
      <c r="H940" s="297" t="n">
        <f aca="false">H941+H943</f>
        <v>3746.583</v>
      </c>
      <c r="I940" s="297" t="n">
        <f aca="false">I941+I943</f>
        <v>3746.583</v>
      </c>
      <c r="J940" s="297" t="n">
        <f aca="false">J941+J943</f>
        <v>3746.583</v>
      </c>
    </row>
    <row r="941" customFormat="false" ht="51" hidden="false" customHeight="false" outlineLevel="0" collapsed="false">
      <c r="A941" s="289" t="n">
        <v>928</v>
      </c>
      <c r="B941" s="300" t="s">
        <v>383</v>
      </c>
      <c r="C941" s="295" t="s">
        <v>850</v>
      </c>
      <c r="D941" s="296" t="s">
        <v>72</v>
      </c>
      <c r="E941" s="296" t="s">
        <v>133</v>
      </c>
      <c r="F941" s="296" t="s">
        <v>382</v>
      </c>
      <c r="G941" s="296" t="s">
        <v>384</v>
      </c>
      <c r="H941" s="297" t="n">
        <f aca="false">H942</f>
        <v>3693.115</v>
      </c>
      <c r="I941" s="325" t="n">
        <f aca="false">I942</f>
        <v>3693.115</v>
      </c>
      <c r="J941" s="325" t="n">
        <f aca="false">J942</f>
        <v>3693.115</v>
      </c>
    </row>
    <row r="942" customFormat="false" ht="25.5" hidden="false" customHeight="false" outlineLevel="0" collapsed="false">
      <c r="A942" s="289" t="n">
        <v>929</v>
      </c>
      <c r="B942" s="294" t="s">
        <v>385</v>
      </c>
      <c r="C942" s="295" t="s">
        <v>850</v>
      </c>
      <c r="D942" s="296" t="s">
        <v>72</v>
      </c>
      <c r="E942" s="296" t="s">
        <v>133</v>
      </c>
      <c r="F942" s="296" t="s">
        <v>382</v>
      </c>
      <c r="G942" s="296" t="s">
        <v>151</v>
      </c>
      <c r="H942" s="297" t="n">
        <v>3693.115</v>
      </c>
      <c r="I942" s="325" t="n">
        <v>3693.115</v>
      </c>
      <c r="J942" s="325" t="n">
        <v>3693.115</v>
      </c>
    </row>
    <row r="943" customFormat="false" ht="25.5" hidden="false" customHeight="false" outlineLevel="0" collapsed="false">
      <c r="A943" s="289" t="n">
        <v>930</v>
      </c>
      <c r="B943" s="300" t="s">
        <v>386</v>
      </c>
      <c r="C943" s="295" t="s">
        <v>850</v>
      </c>
      <c r="D943" s="296" t="s">
        <v>72</v>
      </c>
      <c r="E943" s="296" t="s">
        <v>133</v>
      </c>
      <c r="F943" s="296" t="s">
        <v>382</v>
      </c>
      <c r="G943" s="318" t="s">
        <v>221</v>
      </c>
      <c r="H943" s="317" t="n">
        <f aca="false">H944</f>
        <v>53.468</v>
      </c>
      <c r="I943" s="317" t="n">
        <f aca="false">I944</f>
        <v>53.468</v>
      </c>
      <c r="J943" s="317" t="n">
        <f aca="false">J944</f>
        <v>53.468</v>
      </c>
    </row>
    <row r="944" customFormat="false" ht="25.5" hidden="false" customHeight="false" outlineLevel="0" collapsed="false">
      <c r="A944" s="289" t="n">
        <v>931</v>
      </c>
      <c r="B944" s="294" t="s">
        <v>387</v>
      </c>
      <c r="C944" s="295" t="s">
        <v>850</v>
      </c>
      <c r="D944" s="296" t="s">
        <v>72</v>
      </c>
      <c r="E944" s="296" t="s">
        <v>133</v>
      </c>
      <c r="F944" s="296" t="s">
        <v>382</v>
      </c>
      <c r="G944" s="318" t="s">
        <v>108</v>
      </c>
      <c r="H944" s="317" t="n">
        <v>53.468</v>
      </c>
      <c r="I944" s="317" t="n">
        <v>53.468</v>
      </c>
      <c r="J944" s="317" t="n">
        <v>53.468</v>
      </c>
    </row>
    <row r="945" customFormat="false" ht="12.75" hidden="false" customHeight="false" outlineLevel="0" collapsed="false">
      <c r="A945" s="289" t="n">
        <v>932</v>
      </c>
      <c r="B945" s="294" t="s">
        <v>359</v>
      </c>
      <c r="C945" s="295"/>
      <c r="D945" s="296"/>
      <c r="E945" s="296"/>
      <c r="F945" s="296"/>
      <c r="G945" s="296"/>
      <c r="H945" s="297"/>
      <c r="I945" s="325" t="n">
        <v>36803</v>
      </c>
      <c r="J945" s="325" t="n">
        <v>75817</v>
      </c>
    </row>
    <row r="946" customFormat="false" ht="12.75" hidden="false" customHeight="true" outlineLevel="0" collapsed="false">
      <c r="A946" s="350" t="s">
        <v>360</v>
      </c>
      <c r="B946" s="350"/>
      <c r="C946" s="350"/>
      <c r="D946" s="350"/>
      <c r="E946" s="350"/>
      <c r="F946" s="350"/>
      <c r="G946" s="350"/>
      <c r="H946" s="323" t="n">
        <f aca="false">H146+H370+H397+H907+H935+H171+H14+H32+H49+H59+H69+H87+H112+H124+H161</f>
        <v>2318403.5</v>
      </c>
      <c r="I946" s="323" t="n">
        <f aca="false">I146+I370+I397+I907+I935+I171+I945</f>
        <v>2325299.1</v>
      </c>
      <c r="J946" s="323" t="n">
        <f aca="false">J146+J370+J397+J907+J935+J171+J945</f>
        <v>2161236.1</v>
      </c>
    </row>
    <row r="949" customFormat="false" ht="12.75" hidden="false" customHeight="false" outlineLevel="0" collapsed="false">
      <c r="H949" s="351"/>
      <c r="I949" s="351"/>
      <c r="J949" s="351"/>
    </row>
    <row r="951" customFormat="false" ht="12.75" hidden="false" customHeight="false" outlineLevel="0" collapsed="false">
      <c r="H951" s="352"/>
      <c r="I951" s="352"/>
      <c r="J951" s="352"/>
    </row>
    <row r="952" customFormat="false" ht="12.75" hidden="false" customHeight="false" outlineLevel="0" collapsed="false">
      <c r="J952" s="352"/>
    </row>
    <row r="955" customFormat="false" ht="12.75" hidden="false" customHeight="false" outlineLevel="0" collapsed="false">
      <c r="H955" s="351"/>
    </row>
  </sheetData>
  <autoFilter ref="A13:N946"/>
  <mergeCells count="4">
    <mergeCell ref="B6:J6"/>
    <mergeCell ref="A7:H7"/>
    <mergeCell ref="A9:J9"/>
    <mergeCell ref="A946:G94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1123"/>
  <sheetViews>
    <sheetView showFormulas="false" showGridLines="true" showRowColHeaders="true" showZeros="true" rightToLeft="false" tabSelected="false" showOutlineSymbols="true" defaultGridColor="true" view="normal" topLeftCell="A1094" colorId="64" zoomScale="100" zoomScaleNormal="100" zoomScalePageLayoutView="100" workbookViewId="0">
      <selection pane="topLeft" activeCell="G1122" activeCellId="0" sqref="G1122:J11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0" width="9.14"/>
    <col collapsed="false" customWidth="true" hidden="false" outlineLevel="0" max="2" min="2" style="270" width="70.85"/>
    <col collapsed="false" customWidth="true" hidden="false" outlineLevel="0" max="3" min="3" style="270" width="14.14"/>
    <col collapsed="false" customWidth="false" hidden="false" outlineLevel="0" max="6" min="4" style="270" width="9.14"/>
    <col collapsed="false" customWidth="true" hidden="false" outlineLevel="0" max="7" min="7" style="270" width="20.41"/>
    <col collapsed="false" customWidth="true" hidden="false" outlineLevel="0" max="8" min="8" style="270" width="18.99"/>
    <col collapsed="false" customWidth="true" hidden="false" outlineLevel="0" max="9" min="9" style="270" width="18.28"/>
    <col collapsed="false" customWidth="true" hidden="false" outlineLevel="0" max="10" min="10" style="270" width="16.56"/>
    <col collapsed="false" customWidth="true" hidden="false" outlineLevel="0" max="11" min="11" style="270" width="13.28"/>
    <col collapsed="false" customWidth="true" hidden="false" outlineLevel="0" max="12" min="12" style="270" width="11.99"/>
    <col collapsed="false" customWidth="false" hidden="false" outlineLevel="0" max="257" min="13" style="270" width="9.14"/>
  </cols>
  <sheetData>
    <row r="1" customFormat="false" ht="15.75" hidden="false" customHeight="false" outlineLevel="0" collapsed="false">
      <c r="B1" s="353"/>
      <c r="E1" s="354"/>
      <c r="I1" s="274" t="s">
        <v>851</v>
      </c>
    </row>
    <row r="2" customFormat="false" ht="15.75" hidden="false" customHeight="false" outlineLevel="0" collapsed="false">
      <c r="B2" s="355"/>
      <c r="E2" s="353"/>
      <c r="I2" s="191" t="s">
        <v>1</v>
      </c>
    </row>
    <row r="3" customFormat="false" ht="15.75" hidden="false" customHeight="false" outlineLevel="0" collapsed="false">
      <c r="B3" s="355"/>
      <c r="E3" s="355"/>
      <c r="I3" s="193" t="s">
        <v>51</v>
      </c>
    </row>
    <row r="4" s="272" customFormat="true" ht="15.75" hidden="false" customHeight="false" outlineLevel="0" collapsed="false">
      <c r="B4" s="278"/>
      <c r="D4" s="281"/>
      <c r="E4" s="275"/>
      <c r="I4" s="193" t="s">
        <v>3</v>
      </c>
    </row>
    <row r="5" s="272" customFormat="true" ht="12.75" hidden="false" customHeight="false" outlineLevel="0" collapsed="false">
      <c r="A5" s="277"/>
      <c r="B5" s="277"/>
      <c r="C5" s="277"/>
      <c r="D5" s="277"/>
      <c r="E5" s="277"/>
      <c r="F5" s="277"/>
      <c r="G5" s="277"/>
    </row>
    <row r="6" s="272" customFormat="true" ht="12.75" hidden="false" customHeight="true" outlineLevel="0" collapsed="false">
      <c r="B6" s="356"/>
      <c r="C6" s="356"/>
      <c r="D6" s="356"/>
      <c r="E6" s="356"/>
      <c r="F6" s="356"/>
      <c r="G6" s="356"/>
      <c r="H6" s="356"/>
      <c r="I6" s="356"/>
    </row>
    <row r="7" s="272" customFormat="true" ht="42.75" hidden="false" customHeight="true" outlineLevel="0" collapsed="false">
      <c r="A7" s="282" t="s">
        <v>852</v>
      </c>
      <c r="B7" s="282"/>
      <c r="C7" s="282"/>
      <c r="D7" s="282"/>
      <c r="E7" s="282"/>
      <c r="F7" s="282"/>
      <c r="G7" s="282"/>
      <c r="H7" s="282"/>
      <c r="I7" s="282"/>
    </row>
    <row r="8" s="272" customFormat="true" ht="12.75" hidden="false" customHeight="false" outlineLevel="0" collapsed="false">
      <c r="A8" s="357"/>
      <c r="B8" s="357"/>
      <c r="C8" s="357"/>
      <c r="D8" s="357"/>
      <c r="E8" s="357"/>
      <c r="F8" s="357"/>
      <c r="G8" s="357"/>
    </row>
    <row r="9" customFormat="false" ht="12.75" hidden="false" customHeight="false" outlineLevel="0" collapsed="false">
      <c r="I9" s="358" t="s">
        <v>6</v>
      </c>
    </row>
    <row r="10" s="272" customFormat="true" ht="25.5" hidden="false" customHeight="false" outlineLevel="0" collapsed="false">
      <c r="A10" s="359" t="s">
        <v>310</v>
      </c>
      <c r="B10" s="359" t="s">
        <v>853</v>
      </c>
      <c r="C10" s="360" t="s">
        <v>365</v>
      </c>
      <c r="D10" s="360" t="s">
        <v>366</v>
      </c>
      <c r="E10" s="360" t="s">
        <v>312</v>
      </c>
      <c r="F10" s="360" t="s">
        <v>313</v>
      </c>
      <c r="G10" s="361" t="s">
        <v>367</v>
      </c>
      <c r="H10" s="361" t="s">
        <v>368</v>
      </c>
      <c r="I10" s="361" t="s">
        <v>369</v>
      </c>
    </row>
    <row r="11" s="272" customFormat="true" ht="12.75" hidden="false" customHeight="false" outlineLevel="0" collapsed="false">
      <c r="A11" s="362"/>
      <c r="B11" s="359" t="n">
        <v>1</v>
      </c>
      <c r="C11" s="360" t="s">
        <v>227</v>
      </c>
      <c r="D11" s="360" t="s">
        <v>370</v>
      </c>
      <c r="E11" s="360" t="s">
        <v>371</v>
      </c>
      <c r="F11" s="360" t="s">
        <v>372</v>
      </c>
      <c r="G11" s="363" t="n">
        <v>6</v>
      </c>
      <c r="H11" s="363" t="n">
        <v>7</v>
      </c>
      <c r="I11" s="363" t="n">
        <v>0</v>
      </c>
    </row>
    <row r="12" s="272" customFormat="true" ht="25.5" hidden="false" customHeight="false" outlineLevel="0" collapsed="false">
      <c r="A12" s="364" t="n">
        <v>1</v>
      </c>
      <c r="B12" s="365" t="s">
        <v>445</v>
      </c>
      <c r="C12" s="366" t="s">
        <v>446</v>
      </c>
      <c r="D12" s="367"/>
      <c r="E12" s="368"/>
      <c r="F12" s="368"/>
      <c r="G12" s="369" t="n">
        <f aca="false">G13+G252+G229+G287</f>
        <v>1199923.227</v>
      </c>
      <c r="H12" s="369" t="n">
        <f aca="false">H13+H252+H229+H287</f>
        <v>1197571.277</v>
      </c>
      <c r="I12" s="369" t="n">
        <f aca="false">I13+I252+I229+I287</f>
        <v>1190742.577</v>
      </c>
    </row>
    <row r="13" s="272" customFormat="true" ht="25.5" hidden="false" customHeight="false" outlineLevel="0" collapsed="false">
      <c r="A13" s="364" t="n">
        <v>2</v>
      </c>
      <c r="B13" s="365" t="s">
        <v>447</v>
      </c>
      <c r="C13" s="367" t="s">
        <v>448</v>
      </c>
      <c r="D13" s="367"/>
      <c r="E13" s="368"/>
      <c r="F13" s="368"/>
      <c r="G13" s="369" t="n">
        <f aca="false">G14+G27+G40+G49+G64+G81+G86+G95+G108+G121+G130+G139+G154+G167+G180+G219+G224+G202+G197</f>
        <v>1111499.858</v>
      </c>
      <c r="H13" s="369" t="n">
        <f aca="false">H14+H27+H40+H49+H64+H81+H86+H95+H108+H121+H130+H139+H154+H167+H180+H219+H224+H202+H197</f>
        <v>1109957.572</v>
      </c>
      <c r="I13" s="369" t="n">
        <f aca="false">I14+I27+I40+I49+I64+I81+I86+I95+I108+I121+I130+I139+I154+I167+I180+I219+I224+I202+I197</f>
        <v>1103272.904</v>
      </c>
      <c r="K13" s="370"/>
    </row>
    <row r="14" s="272" customFormat="true" ht="51" hidden="false" customHeight="false" outlineLevel="0" collapsed="false">
      <c r="A14" s="364" t="n">
        <v>3</v>
      </c>
      <c r="B14" s="371" t="s">
        <v>449</v>
      </c>
      <c r="C14" s="367" t="s">
        <v>450</v>
      </c>
      <c r="D14" s="367"/>
      <c r="E14" s="368"/>
      <c r="F14" s="368"/>
      <c r="G14" s="369" t="n">
        <f aca="false">G15+G19+G23</f>
        <v>162840.745</v>
      </c>
      <c r="H14" s="369" t="n">
        <f aca="false">H15+H19+H23</f>
        <v>162840.745</v>
      </c>
      <c r="I14" s="369" t="n">
        <f aca="false">I15+I19+I23</f>
        <v>162840.745</v>
      </c>
    </row>
    <row r="15" s="272" customFormat="true" ht="38.25" hidden="false" customHeight="false" outlineLevel="0" collapsed="false">
      <c r="A15" s="364" t="n">
        <v>4</v>
      </c>
      <c r="B15" s="371" t="s">
        <v>383</v>
      </c>
      <c r="C15" s="367" t="s">
        <v>450</v>
      </c>
      <c r="D15" s="367" t="s">
        <v>384</v>
      </c>
      <c r="E15" s="368"/>
      <c r="F15" s="368"/>
      <c r="G15" s="369" t="n">
        <f aca="false">G16</f>
        <v>23408.826</v>
      </c>
      <c r="H15" s="372" t="n">
        <f aca="false">H16</f>
        <v>23408.826</v>
      </c>
      <c r="I15" s="372" t="n">
        <f aca="false">I16</f>
        <v>23408.826</v>
      </c>
    </row>
    <row r="16" s="272" customFormat="true" ht="12.75" hidden="false" customHeight="false" outlineLevel="0" collapsed="false">
      <c r="A16" s="364" t="n">
        <v>5</v>
      </c>
      <c r="B16" s="371" t="s">
        <v>390</v>
      </c>
      <c r="C16" s="367" t="s">
        <v>450</v>
      </c>
      <c r="D16" s="367" t="s">
        <v>75</v>
      </c>
      <c r="E16" s="368"/>
      <c r="F16" s="368"/>
      <c r="G16" s="369" t="n">
        <f aca="false">G17</f>
        <v>23408.826</v>
      </c>
      <c r="H16" s="372" t="n">
        <f aca="false">H17</f>
        <v>23408.826</v>
      </c>
      <c r="I16" s="372" t="n">
        <f aca="false">I17</f>
        <v>23408.826</v>
      </c>
    </row>
    <row r="17" s="272" customFormat="true" ht="12.75" hidden="false" customHeight="false" outlineLevel="0" collapsed="false">
      <c r="A17" s="364" t="n">
        <v>6</v>
      </c>
      <c r="B17" s="315" t="s">
        <v>342</v>
      </c>
      <c r="C17" s="367" t="s">
        <v>450</v>
      </c>
      <c r="D17" s="367" t="s">
        <v>75</v>
      </c>
      <c r="E17" s="368" t="s">
        <v>343</v>
      </c>
      <c r="F17" s="368" t="s">
        <v>68</v>
      </c>
      <c r="G17" s="369" t="n">
        <f aca="false">G18</f>
        <v>23408.826</v>
      </c>
      <c r="H17" s="372" t="n">
        <f aca="false">H18</f>
        <v>23408.826</v>
      </c>
      <c r="I17" s="372" t="n">
        <f aca="false">I18</f>
        <v>23408.826</v>
      </c>
    </row>
    <row r="18" s="272" customFormat="true" ht="12.75" hidden="false" customHeight="false" outlineLevel="0" collapsed="false">
      <c r="A18" s="364" t="n">
        <v>7</v>
      </c>
      <c r="B18" s="365" t="s">
        <v>344</v>
      </c>
      <c r="C18" s="367" t="s">
        <v>450</v>
      </c>
      <c r="D18" s="367" t="s">
        <v>75</v>
      </c>
      <c r="E18" s="368" t="s">
        <v>343</v>
      </c>
      <c r="F18" s="368" t="s">
        <v>72</v>
      </c>
      <c r="G18" s="369" t="n">
        <v>23408.826</v>
      </c>
      <c r="H18" s="369" t="n">
        <v>23408.826</v>
      </c>
      <c r="I18" s="369" t="n">
        <v>23408.826</v>
      </c>
    </row>
    <row r="19" s="272" customFormat="true" ht="25.5" hidden="false" customHeight="false" outlineLevel="0" collapsed="false">
      <c r="A19" s="364" t="n">
        <v>8</v>
      </c>
      <c r="B19" s="371" t="s">
        <v>386</v>
      </c>
      <c r="C19" s="367" t="s">
        <v>450</v>
      </c>
      <c r="D19" s="367" t="s">
        <v>221</v>
      </c>
      <c r="E19" s="368"/>
      <c r="F19" s="368"/>
      <c r="G19" s="369" t="n">
        <f aca="false">G20</f>
        <v>15677.66</v>
      </c>
      <c r="H19" s="372" t="n">
        <f aca="false">H20</f>
        <v>15677.66</v>
      </c>
      <c r="I19" s="372" t="n">
        <f aca="false">I20</f>
        <v>15677.66</v>
      </c>
    </row>
    <row r="20" s="272" customFormat="true" ht="25.5" hidden="false" customHeight="false" outlineLevel="0" collapsed="false">
      <c r="A20" s="364" t="n">
        <v>9</v>
      </c>
      <c r="B20" s="371" t="s">
        <v>854</v>
      </c>
      <c r="C20" s="367" t="s">
        <v>450</v>
      </c>
      <c r="D20" s="367" t="s">
        <v>108</v>
      </c>
      <c r="E20" s="368"/>
      <c r="F20" s="368"/>
      <c r="G20" s="369" t="n">
        <f aca="false">G21</f>
        <v>15677.66</v>
      </c>
      <c r="H20" s="372" t="n">
        <f aca="false">H21</f>
        <v>15677.66</v>
      </c>
      <c r="I20" s="372" t="n">
        <f aca="false">I21</f>
        <v>15677.66</v>
      </c>
    </row>
    <row r="21" s="272" customFormat="true" ht="12.75" hidden="false" customHeight="false" outlineLevel="0" collapsed="false">
      <c r="A21" s="364" t="n">
        <v>10</v>
      </c>
      <c r="B21" s="315" t="s">
        <v>342</v>
      </c>
      <c r="C21" s="367" t="s">
        <v>450</v>
      </c>
      <c r="D21" s="367" t="s">
        <v>108</v>
      </c>
      <c r="E21" s="368" t="s">
        <v>343</v>
      </c>
      <c r="F21" s="368" t="s">
        <v>68</v>
      </c>
      <c r="G21" s="369" t="n">
        <f aca="false">G22</f>
        <v>15677.66</v>
      </c>
      <c r="H21" s="372" t="n">
        <f aca="false">H22</f>
        <v>15677.66</v>
      </c>
      <c r="I21" s="372" t="n">
        <f aca="false">I22</f>
        <v>15677.66</v>
      </c>
    </row>
    <row r="22" s="272" customFormat="true" ht="12.75" hidden="false" customHeight="false" outlineLevel="0" collapsed="false">
      <c r="A22" s="364" t="n">
        <v>11</v>
      </c>
      <c r="B22" s="365" t="s">
        <v>344</v>
      </c>
      <c r="C22" s="367" t="s">
        <v>450</v>
      </c>
      <c r="D22" s="367" t="s">
        <v>108</v>
      </c>
      <c r="E22" s="368" t="s">
        <v>343</v>
      </c>
      <c r="F22" s="368" t="s">
        <v>72</v>
      </c>
      <c r="G22" s="369" t="n">
        <v>15677.66</v>
      </c>
      <c r="H22" s="369" t="n">
        <v>15677.66</v>
      </c>
      <c r="I22" s="369" t="n">
        <v>15677.66</v>
      </c>
    </row>
    <row r="23" s="272" customFormat="true" ht="25.5" hidden="false" customHeight="false" outlineLevel="0" collapsed="false">
      <c r="A23" s="364" t="n">
        <v>12</v>
      </c>
      <c r="B23" s="315" t="s">
        <v>441</v>
      </c>
      <c r="C23" s="367" t="s">
        <v>450</v>
      </c>
      <c r="D23" s="367" t="s">
        <v>442</v>
      </c>
      <c r="E23" s="368"/>
      <c r="F23" s="368"/>
      <c r="G23" s="369" t="n">
        <f aca="false">G24</f>
        <v>123754.259</v>
      </c>
      <c r="H23" s="372" t="n">
        <f aca="false">H24</f>
        <v>123754.259</v>
      </c>
      <c r="I23" s="372" t="n">
        <f aca="false">I24</f>
        <v>123754.259</v>
      </c>
    </row>
    <row r="24" s="272" customFormat="true" ht="12.75" hidden="false" customHeight="false" outlineLevel="0" collapsed="false">
      <c r="A24" s="364" t="n">
        <v>13</v>
      </c>
      <c r="B24" s="315" t="s">
        <v>443</v>
      </c>
      <c r="C24" s="367" t="s">
        <v>450</v>
      </c>
      <c r="D24" s="367" t="s">
        <v>444</v>
      </c>
      <c r="E24" s="368"/>
      <c r="F24" s="368"/>
      <c r="G24" s="369" t="n">
        <f aca="false">G25</f>
        <v>123754.259</v>
      </c>
      <c r="H24" s="372" t="n">
        <f aca="false">H25</f>
        <v>123754.259</v>
      </c>
      <c r="I24" s="372" t="n">
        <f aca="false">I25</f>
        <v>123754.259</v>
      </c>
    </row>
    <row r="25" s="272" customFormat="true" ht="12.75" hidden="false" customHeight="false" outlineLevel="0" collapsed="false">
      <c r="A25" s="364" t="n">
        <v>14</v>
      </c>
      <c r="B25" s="315" t="s">
        <v>342</v>
      </c>
      <c r="C25" s="367" t="s">
        <v>450</v>
      </c>
      <c r="D25" s="367" t="s">
        <v>444</v>
      </c>
      <c r="E25" s="368" t="s">
        <v>343</v>
      </c>
      <c r="F25" s="368" t="s">
        <v>68</v>
      </c>
      <c r="G25" s="369" t="n">
        <f aca="false">G26</f>
        <v>123754.259</v>
      </c>
      <c r="H25" s="372" t="n">
        <f aca="false">H26</f>
        <v>123754.259</v>
      </c>
      <c r="I25" s="372" t="n">
        <f aca="false">I26</f>
        <v>123754.259</v>
      </c>
    </row>
    <row r="26" s="272" customFormat="true" ht="16.5" hidden="false" customHeight="true" outlineLevel="0" collapsed="false">
      <c r="A26" s="364" t="n">
        <v>15</v>
      </c>
      <c r="B26" s="365" t="s">
        <v>344</v>
      </c>
      <c r="C26" s="367" t="s">
        <v>450</v>
      </c>
      <c r="D26" s="367" t="s">
        <v>444</v>
      </c>
      <c r="E26" s="368" t="s">
        <v>343</v>
      </c>
      <c r="F26" s="368" t="s">
        <v>72</v>
      </c>
      <c r="G26" s="369" t="n">
        <v>123754.259</v>
      </c>
      <c r="H26" s="369" t="n">
        <v>123754.259</v>
      </c>
      <c r="I26" s="369" t="n">
        <v>123754.259</v>
      </c>
    </row>
    <row r="27" s="272" customFormat="true" ht="63.75" hidden="false" customHeight="false" outlineLevel="0" collapsed="false">
      <c r="A27" s="364" t="n">
        <v>16</v>
      </c>
      <c r="B27" s="371" t="s">
        <v>451</v>
      </c>
      <c r="C27" s="367" t="s">
        <v>452</v>
      </c>
      <c r="D27" s="367"/>
      <c r="E27" s="368"/>
      <c r="F27" s="368"/>
      <c r="G27" s="369" t="n">
        <f aca="false">G28+G32</f>
        <v>6436.8</v>
      </c>
      <c r="H27" s="372" t="n">
        <f aca="false">H28+H32</f>
        <v>6707.2</v>
      </c>
      <c r="I27" s="372" t="n">
        <f aca="false">I28+I32</f>
        <v>6707.2</v>
      </c>
    </row>
    <row r="28" s="272" customFormat="true" ht="38.25" hidden="false" customHeight="false" outlineLevel="0" collapsed="false">
      <c r="A28" s="364" t="n">
        <v>17</v>
      </c>
      <c r="B28" s="371" t="s">
        <v>383</v>
      </c>
      <c r="C28" s="367" t="s">
        <v>452</v>
      </c>
      <c r="D28" s="367" t="s">
        <v>384</v>
      </c>
      <c r="E28" s="368"/>
      <c r="F28" s="368"/>
      <c r="G28" s="369" t="n">
        <f aca="false">G29</f>
        <v>6.6</v>
      </c>
      <c r="H28" s="372" t="n">
        <f aca="false">H29</f>
        <v>11.758</v>
      </c>
      <c r="I28" s="372" t="n">
        <f aca="false">I29</f>
        <v>11.758</v>
      </c>
    </row>
    <row r="29" s="272" customFormat="true" ht="12.75" hidden="false" customHeight="false" outlineLevel="0" collapsed="false">
      <c r="A29" s="364" t="n">
        <v>18</v>
      </c>
      <c r="B29" s="371" t="s">
        <v>390</v>
      </c>
      <c r="C29" s="367" t="s">
        <v>452</v>
      </c>
      <c r="D29" s="367" t="s">
        <v>75</v>
      </c>
      <c r="E29" s="368"/>
      <c r="F29" s="368"/>
      <c r="G29" s="369" t="n">
        <f aca="false">G30</f>
        <v>6.6</v>
      </c>
      <c r="H29" s="372" t="n">
        <f aca="false">H30</f>
        <v>11.758</v>
      </c>
      <c r="I29" s="372" t="n">
        <f aca="false">I30</f>
        <v>11.758</v>
      </c>
    </row>
    <row r="30" s="272" customFormat="true" ht="12.75" hidden="false" customHeight="false" outlineLevel="0" collapsed="false">
      <c r="A30" s="364" t="n">
        <v>19</v>
      </c>
      <c r="B30" s="315" t="s">
        <v>342</v>
      </c>
      <c r="C30" s="367" t="s">
        <v>452</v>
      </c>
      <c r="D30" s="367" t="s">
        <v>75</v>
      </c>
      <c r="E30" s="368" t="s">
        <v>343</v>
      </c>
      <c r="F30" s="368" t="s">
        <v>68</v>
      </c>
      <c r="G30" s="369" t="n">
        <f aca="false">G31</f>
        <v>6.6</v>
      </c>
      <c r="H30" s="372" t="n">
        <f aca="false">H31</f>
        <v>11.758</v>
      </c>
      <c r="I30" s="372" t="n">
        <f aca="false">I31</f>
        <v>11.758</v>
      </c>
    </row>
    <row r="31" s="272" customFormat="true" ht="12.75" hidden="false" customHeight="false" outlineLevel="0" collapsed="false">
      <c r="A31" s="364" t="n">
        <v>20</v>
      </c>
      <c r="B31" s="365" t="s">
        <v>344</v>
      </c>
      <c r="C31" s="367" t="s">
        <v>452</v>
      </c>
      <c r="D31" s="367" t="s">
        <v>75</v>
      </c>
      <c r="E31" s="368" t="s">
        <v>343</v>
      </c>
      <c r="F31" s="368" t="s">
        <v>72</v>
      </c>
      <c r="G31" s="369" t="n">
        <v>6.6</v>
      </c>
      <c r="H31" s="369" t="n">
        <v>11.758</v>
      </c>
      <c r="I31" s="369" t="n">
        <v>11.758</v>
      </c>
    </row>
    <row r="32" s="272" customFormat="true" ht="25.5" hidden="false" customHeight="false" outlineLevel="0" collapsed="false">
      <c r="A32" s="364" t="n">
        <v>21</v>
      </c>
      <c r="B32" s="371" t="s">
        <v>386</v>
      </c>
      <c r="C32" s="367" t="s">
        <v>452</v>
      </c>
      <c r="D32" s="367" t="s">
        <v>221</v>
      </c>
      <c r="E32" s="368"/>
      <c r="F32" s="368"/>
      <c r="G32" s="369" t="n">
        <f aca="false">G33</f>
        <v>6430.2</v>
      </c>
      <c r="H32" s="372" t="n">
        <f aca="false">H33</f>
        <v>6695.442</v>
      </c>
      <c r="I32" s="372" t="n">
        <f aca="false">I33</f>
        <v>6695.442</v>
      </c>
    </row>
    <row r="33" s="272" customFormat="true" ht="25.5" hidden="false" customHeight="false" outlineLevel="0" collapsed="false">
      <c r="A33" s="364" t="n">
        <v>22</v>
      </c>
      <c r="B33" s="371" t="s">
        <v>854</v>
      </c>
      <c r="C33" s="367" t="s">
        <v>452</v>
      </c>
      <c r="D33" s="367" t="s">
        <v>108</v>
      </c>
      <c r="E33" s="368"/>
      <c r="F33" s="368"/>
      <c r="G33" s="369" t="n">
        <f aca="false">G34+G36+G38</f>
        <v>6430.2</v>
      </c>
      <c r="H33" s="372" t="n">
        <f aca="false">H34+H36+H38</f>
        <v>6695.442</v>
      </c>
      <c r="I33" s="372" t="n">
        <f aca="false">I34+I36+I38</f>
        <v>6695.442</v>
      </c>
    </row>
    <row r="34" s="272" customFormat="true" ht="12.75" hidden="false" customHeight="false" outlineLevel="0" collapsed="false">
      <c r="A34" s="364" t="n">
        <v>23</v>
      </c>
      <c r="B34" s="315" t="s">
        <v>342</v>
      </c>
      <c r="C34" s="367" t="s">
        <v>452</v>
      </c>
      <c r="D34" s="367" t="s">
        <v>108</v>
      </c>
      <c r="E34" s="368" t="s">
        <v>343</v>
      </c>
      <c r="F34" s="368" t="s">
        <v>68</v>
      </c>
      <c r="G34" s="369" t="n">
        <f aca="false">G35</f>
        <v>1809.988</v>
      </c>
      <c r="H34" s="372" t="n">
        <f aca="false">H35</f>
        <v>1889.526</v>
      </c>
      <c r="I34" s="372" t="n">
        <f aca="false">I35</f>
        <v>1889.526</v>
      </c>
    </row>
    <row r="35" s="272" customFormat="true" ht="12.75" hidden="false" customHeight="false" outlineLevel="0" collapsed="false">
      <c r="A35" s="364" t="n">
        <v>24</v>
      </c>
      <c r="B35" s="365" t="s">
        <v>344</v>
      </c>
      <c r="C35" s="367" t="s">
        <v>452</v>
      </c>
      <c r="D35" s="367" t="s">
        <v>108</v>
      </c>
      <c r="E35" s="368" t="s">
        <v>343</v>
      </c>
      <c r="F35" s="368" t="s">
        <v>72</v>
      </c>
      <c r="G35" s="369" t="n">
        <v>1809.988</v>
      </c>
      <c r="H35" s="372" t="n">
        <v>1889.526</v>
      </c>
      <c r="I35" s="372" t="n">
        <v>1889.526</v>
      </c>
    </row>
    <row r="36" s="272" customFormat="true" ht="12.75" hidden="false" customHeight="false" outlineLevel="0" collapsed="false">
      <c r="A36" s="364" t="n">
        <v>25</v>
      </c>
      <c r="B36" s="315" t="s">
        <v>342</v>
      </c>
      <c r="C36" s="367" t="s">
        <v>452</v>
      </c>
      <c r="D36" s="367" t="s">
        <v>108</v>
      </c>
      <c r="E36" s="368" t="s">
        <v>343</v>
      </c>
      <c r="F36" s="368" t="s">
        <v>68</v>
      </c>
      <c r="G36" s="369" t="n">
        <f aca="false">G37</f>
        <v>4212.061</v>
      </c>
      <c r="H36" s="372" t="n">
        <f aca="false">H37</f>
        <v>4380.623</v>
      </c>
      <c r="I36" s="372" t="n">
        <f aca="false">I37</f>
        <v>4380.623</v>
      </c>
    </row>
    <row r="37" s="272" customFormat="true" ht="12.75" hidden="false" customHeight="false" outlineLevel="0" collapsed="false">
      <c r="A37" s="364" t="n">
        <v>26</v>
      </c>
      <c r="B37" s="315" t="s">
        <v>345</v>
      </c>
      <c r="C37" s="367" t="s">
        <v>452</v>
      </c>
      <c r="D37" s="367" t="s">
        <v>108</v>
      </c>
      <c r="E37" s="368" t="s">
        <v>343</v>
      </c>
      <c r="F37" s="368" t="s">
        <v>80</v>
      </c>
      <c r="G37" s="369" t="n">
        <v>4212.061</v>
      </c>
      <c r="H37" s="372" t="n">
        <v>4380.623</v>
      </c>
      <c r="I37" s="372" t="n">
        <v>4380.623</v>
      </c>
    </row>
    <row r="38" s="272" customFormat="true" ht="12.75" hidden="false" customHeight="false" outlineLevel="0" collapsed="false">
      <c r="A38" s="364" t="n">
        <v>27</v>
      </c>
      <c r="B38" s="315" t="s">
        <v>342</v>
      </c>
      <c r="C38" s="367" t="s">
        <v>452</v>
      </c>
      <c r="D38" s="367" t="s">
        <v>108</v>
      </c>
      <c r="E38" s="368" t="s">
        <v>343</v>
      </c>
      <c r="F38" s="368" t="s">
        <v>68</v>
      </c>
      <c r="G38" s="369" t="n">
        <f aca="false">G39</f>
        <v>408.151</v>
      </c>
      <c r="H38" s="372" t="n">
        <f aca="false">H39</f>
        <v>425.293</v>
      </c>
      <c r="I38" s="372" t="n">
        <f aca="false">I39</f>
        <v>425.293</v>
      </c>
    </row>
    <row r="39" s="272" customFormat="true" ht="12.75" hidden="false" customHeight="false" outlineLevel="0" collapsed="false">
      <c r="A39" s="364" t="n">
        <v>28</v>
      </c>
      <c r="B39" s="315" t="s">
        <v>348</v>
      </c>
      <c r="C39" s="367" t="s">
        <v>452</v>
      </c>
      <c r="D39" s="367" t="s">
        <v>108</v>
      </c>
      <c r="E39" s="368" t="s">
        <v>343</v>
      </c>
      <c r="F39" s="368" t="s">
        <v>164</v>
      </c>
      <c r="G39" s="369" t="n">
        <v>408.151</v>
      </c>
      <c r="H39" s="372" t="n">
        <v>425.293</v>
      </c>
      <c r="I39" s="372" t="n">
        <v>425.293</v>
      </c>
    </row>
    <row r="40" s="272" customFormat="true" ht="51" hidden="false" customHeight="false" outlineLevel="0" collapsed="false">
      <c r="A40" s="364" t="n">
        <v>29</v>
      </c>
      <c r="B40" s="371" t="s">
        <v>491</v>
      </c>
      <c r="C40" s="367" t="s">
        <v>492</v>
      </c>
      <c r="D40" s="367"/>
      <c r="E40" s="368"/>
      <c r="F40" s="368"/>
      <c r="G40" s="369" t="n">
        <f aca="false">G41+G45</f>
        <v>5059.572</v>
      </c>
      <c r="H40" s="372" t="n">
        <f aca="false">H41+H45</f>
        <v>5059.572</v>
      </c>
      <c r="I40" s="372" t="n">
        <f aca="false">I41+I45</f>
        <v>5059.572</v>
      </c>
    </row>
    <row r="41" s="272" customFormat="true" ht="38.25" hidden="false" customHeight="false" outlineLevel="0" collapsed="false">
      <c r="A41" s="364" t="n">
        <v>30</v>
      </c>
      <c r="B41" s="371" t="s">
        <v>383</v>
      </c>
      <c r="C41" s="367" t="s">
        <v>492</v>
      </c>
      <c r="D41" s="367" t="s">
        <v>384</v>
      </c>
      <c r="E41" s="368"/>
      <c r="F41" s="368"/>
      <c r="G41" s="369" t="n">
        <f aca="false">G42</f>
        <v>1510.32</v>
      </c>
      <c r="H41" s="372" t="n">
        <f aca="false">H42</f>
        <v>1510.32</v>
      </c>
      <c r="I41" s="372" t="n">
        <f aca="false">I42</f>
        <v>1510.32</v>
      </c>
    </row>
    <row r="42" s="272" customFormat="true" ht="17.25" hidden="false" customHeight="true" outlineLevel="0" collapsed="false">
      <c r="A42" s="364" t="n">
        <v>31</v>
      </c>
      <c r="B42" s="371" t="s">
        <v>390</v>
      </c>
      <c r="C42" s="367" t="s">
        <v>492</v>
      </c>
      <c r="D42" s="367" t="s">
        <v>75</v>
      </c>
      <c r="E42" s="368"/>
      <c r="F42" s="368"/>
      <c r="G42" s="369" t="n">
        <f aca="false">G43</f>
        <v>1510.32</v>
      </c>
      <c r="H42" s="372" t="n">
        <f aca="false">H43</f>
        <v>1510.32</v>
      </c>
      <c r="I42" s="372" t="n">
        <f aca="false">I43</f>
        <v>1510.32</v>
      </c>
    </row>
    <row r="43" s="272" customFormat="true" ht="12.75" hidden="false" customHeight="false" outlineLevel="0" collapsed="false">
      <c r="A43" s="364" t="n">
        <v>32</v>
      </c>
      <c r="B43" s="315" t="s">
        <v>342</v>
      </c>
      <c r="C43" s="367" t="s">
        <v>492</v>
      </c>
      <c r="D43" s="367" t="s">
        <v>75</v>
      </c>
      <c r="E43" s="368" t="s">
        <v>343</v>
      </c>
      <c r="F43" s="368" t="s">
        <v>68</v>
      </c>
      <c r="G43" s="369" t="n">
        <f aca="false">G44</f>
        <v>1510.32</v>
      </c>
      <c r="H43" s="372" t="n">
        <f aca="false">H44</f>
        <v>1510.32</v>
      </c>
      <c r="I43" s="372" t="n">
        <f aca="false">I44</f>
        <v>1510.32</v>
      </c>
    </row>
    <row r="44" s="272" customFormat="true" ht="12.75" hidden="false" customHeight="false" outlineLevel="0" collapsed="false">
      <c r="A44" s="364" t="n">
        <v>33</v>
      </c>
      <c r="B44" s="315" t="s">
        <v>348</v>
      </c>
      <c r="C44" s="367" t="s">
        <v>492</v>
      </c>
      <c r="D44" s="367" t="s">
        <v>75</v>
      </c>
      <c r="E44" s="368" t="s">
        <v>343</v>
      </c>
      <c r="F44" s="368" t="s">
        <v>164</v>
      </c>
      <c r="G44" s="369" t="n">
        <v>1510.32</v>
      </c>
      <c r="H44" s="369" t="n">
        <v>1510.32</v>
      </c>
      <c r="I44" s="369" t="n">
        <v>1510.32</v>
      </c>
    </row>
    <row r="45" s="272" customFormat="true" ht="25.5" hidden="false" customHeight="false" outlineLevel="0" collapsed="false">
      <c r="A45" s="364" t="n">
        <v>34</v>
      </c>
      <c r="B45" s="315" t="s">
        <v>441</v>
      </c>
      <c r="C45" s="367" t="s">
        <v>492</v>
      </c>
      <c r="D45" s="367" t="s">
        <v>442</v>
      </c>
      <c r="E45" s="368"/>
      <c r="F45" s="368"/>
      <c r="G45" s="369" t="n">
        <f aca="false">G46</f>
        <v>3549.252</v>
      </c>
      <c r="H45" s="372" t="n">
        <f aca="false">H46</f>
        <v>3549.252</v>
      </c>
      <c r="I45" s="372" t="n">
        <f aca="false">I46</f>
        <v>3549.252</v>
      </c>
    </row>
    <row r="46" s="272" customFormat="true" ht="12.75" hidden="false" customHeight="false" outlineLevel="0" collapsed="false">
      <c r="A46" s="364" t="n">
        <v>35</v>
      </c>
      <c r="B46" s="315" t="s">
        <v>443</v>
      </c>
      <c r="C46" s="367" t="s">
        <v>492</v>
      </c>
      <c r="D46" s="367" t="s">
        <v>444</v>
      </c>
      <c r="E46" s="368"/>
      <c r="F46" s="368"/>
      <c r="G46" s="369" t="n">
        <f aca="false">G47</f>
        <v>3549.252</v>
      </c>
      <c r="H46" s="372" t="n">
        <f aca="false">H47</f>
        <v>3549.252</v>
      </c>
      <c r="I46" s="372" t="n">
        <f aca="false">I47</f>
        <v>3549.252</v>
      </c>
    </row>
    <row r="47" s="272" customFormat="true" ht="12.75" hidden="false" customHeight="false" outlineLevel="0" collapsed="false">
      <c r="A47" s="364" t="n">
        <v>36</v>
      </c>
      <c r="B47" s="315" t="s">
        <v>342</v>
      </c>
      <c r="C47" s="367" t="s">
        <v>492</v>
      </c>
      <c r="D47" s="367" t="s">
        <v>444</v>
      </c>
      <c r="E47" s="368" t="s">
        <v>343</v>
      </c>
      <c r="F47" s="368" t="s">
        <v>68</v>
      </c>
      <c r="G47" s="369" t="n">
        <f aca="false">G48</f>
        <v>3549.252</v>
      </c>
      <c r="H47" s="372" t="n">
        <f aca="false">H48</f>
        <v>3549.252</v>
      </c>
      <c r="I47" s="372" t="n">
        <f aca="false">I48</f>
        <v>3549.252</v>
      </c>
    </row>
    <row r="48" s="272" customFormat="true" ht="12.75" hidden="false" customHeight="false" outlineLevel="0" collapsed="false">
      <c r="A48" s="364" t="n">
        <v>37</v>
      </c>
      <c r="B48" s="315" t="s">
        <v>348</v>
      </c>
      <c r="C48" s="367" t="s">
        <v>492</v>
      </c>
      <c r="D48" s="367" t="s">
        <v>444</v>
      </c>
      <c r="E48" s="368" t="s">
        <v>343</v>
      </c>
      <c r="F48" s="368" t="s">
        <v>164</v>
      </c>
      <c r="G48" s="369" t="n">
        <v>3549.252</v>
      </c>
      <c r="H48" s="369" t="n">
        <v>3549.252</v>
      </c>
      <c r="I48" s="369" t="n">
        <v>3549.252</v>
      </c>
    </row>
    <row r="49" s="272" customFormat="true" ht="53.25" hidden="false" customHeight="true" outlineLevel="0" collapsed="false">
      <c r="A49" s="364" t="n">
        <v>38</v>
      </c>
      <c r="B49" s="371" t="s">
        <v>473</v>
      </c>
      <c r="C49" s="367" t="s">
        <v>474</v>
      </c>
      <c r="D49" s="367"/>
      <c r="E49" s="368"/>
      <c r="F49" s="368"/>
      <c r="G49" s="369" t="n">
        <f aca="false">G50+G60</f>
        <v>8858.149</v>
      </c>
      <c r="H49" s="369" t="n">
        <f aca="false">H50+H60</f>
        <v>8908.563</v>
      </c>
      <c r="I49" s="369" t="n">
        <f aca="false">I50+I60</f>
        <v>8910.295</v>
      </c>
    </row>
    <row r="50" s="272" customFormat="true" ht="25.5" hidden="false" customHeight="false" outlineLevel="0" collapsed="false">
      <c r="A50" s="364" t="n">
        <v>39</v>
      </c>
      <c r="B50" s="315" t="s">
        <v>441</v>
      </c>
      <c r="C50" s="367" t="s">
        <v>474</v>
      </c>
      <c r="D50" s="367" t="s">
        <v>442</v>
      </c>
      <c r="E50" s="368"/>
      <c r="F50" s="368"/>
      <c r="G50" s="369" t="n">
        <f aca="false">G51+G54+G57</f>
        <v>8785.884</v>
      </c>
      <c r="H50" s="369" t="n">
        <f aca="false">H51+H54+H57</f>
        <v>8836.298</v>
      </c>
      <c r="I50" s="369" t="n">
        <f aca="false">I51+I54+I57</f>
        <v>8838.03</v>
      </c>
    </row>
    <row r="51" s="272" customFormat="true" ht="12.75" hidden="false" customHeight="false" outlineLevel="0" collapsed="false">
      <c r="A51" s="364" t="n">
        <v>40</v>
      </c>
      <c r="B51" s="315" t="s">
        <v>443</v>
      </c>
      <c r="C51" s="367" t="s">
        <v>474</v>
      </c>
      <c r="D51" s="367" t="s">
        <v>444</v>
      </c>
      <c r="E51" s="368"/>
      <c r="F51" s="368"/>
      <c r="G51" s="369" t="n">
        <f aca="false">G52</f>
        <v>8590.884</v>
      </c>
      <c r="H51" s="369" t="n">
        <f aca="false">H52</f>
        <v>8641.298</v>
      </c>
      <c r="I51" s="369" t="n">
        <f aca="false">I52</f>
        <v>8643.03</v>
      </c>
    </row>
    <row r="52" s="272" customFormat="true" ht="12.75" hidden="false" customHeight="false" outlineLevel="0" collapsed="false">
      <c r="A52" s="364" t="n">
        <v>41</v>
      </c>
      <c r="B52" s="315" t="s">
        <v>342</v>
      </c>
      <c r="C52" s="367" t="s">
        <v>474</v>
      </c>
      <c r="D52" s="367" t="s">
        <v>444</v>
      </c>
      <c r="E52" s="368" t="s">
        <v>343</v>
      </c>
      <c r="F52" s="368" t="s">
        <v>68</v>
      </c>
      <c r="G52" s="369" t="n">
        <f aca="false">G53</f>
        <v>8590.884</v>
      </c>
      <c r="H52" s="369" t="n">
        <f aca="false">H53</f>
        <v>8641.298</v>
      </c>
      <c r="I52" s="369" t="n">
        <f aca="false">I53</f>
        <v>8643.03</v>
      </c>
    </row>
    <row r="53" s="272" customFormat="true" ht="12.75" hidden="false" customHeight="false" outlineLevel="0" collapsed="false">
      <c r="A53" s="364" t="n">
        <v>42</v>
      </c>
      <c r="B53" s="315" t="s">
        <v>346</v>
      </c>
      <c r="C53" s="367" t="s">
        <v>474</v>
      </c>
      <c r="D53" s="367" t="s">
        <v>444</v>
      </c>
      <c r="E53" s="368" t="s">
        <v>343</v>
      </c>
      <c r="F53" s="368" t="s">
        <v>102</v>
      </c>
      <c r="G53" s="369" t="n">
        <v>8590.884</v>
      </c>
      <c r="H53" s="369" t="n">
        <v>8641.298</v>
      </c>
      <c r="I53" s="369" t="n">
        <v>8643.03</v>
      </c>
    </row>
    <row r="54" s="272" customFormat="true" ht="12.75" hidden="false" customHeight="false" outlineLevel="0" collapsed="false">
      <c r="A54" s="364" t="n">
        <v>43</v>
      </c>
      <c r="B54" s="294" t="s">
        <v>855</v>
      </c>
      <c r="C54" s="367" t="s">
        <v>474</v>
      </c>
      <c r="D54" s="367" t="s">
        <v>476</v>
      </c>
      <c r="E54" s="368"/>
      <c r="F54" s="368"/>
      <c r="G54" s="369" t="n">
        <f aca="false">G55</f>
        <v>110</v>
      </c>
      <c r="H54" s="369" t="n">
        <f aca="false">H55</f>
        <v>110</v>
      </c>
      <c r="I54" s="369" t="n">
        <f aca="false">I55</f>
        <v>110</v>
      </c>
    </row>
    <row r="55" s="272" customFormat="true" ht="12.75" hidden="false" customHeight="false" outlineLevel="0" collapsed="false">
      <c r="A55" s="364" t="n">
        <v>44</v>
      </c>
      <c r="B55" s="315" t="s">
        <v>342</v>
      </c>
      <c r="C55" s="367" t="s">
        <v>474</v>
      </c>
      <c r="D55" s="367" t="s">
        <v>476</v>
      </c>
      <c r="E55" s="368" t="s">
        <v>343</v>
      </c>
      <c r="F55" s="368" t="s">
        <v>68</v>
      </c>
      <c r="G55" s="369" t="n">
        <f aca="false">G56</f>
        <v>110</v>
      </c>
      <c r="H55" s="369" t="n">
        <f aca="false">H56</f>
        <v>110</v>
      </c>
      <c r="I55" s="369" t="n">
        <f aca="false">I56</f>
        <v>110</v>
      </c>
    </row>
    <row r="56" s="272" customFormat="true" ht="12.75" hidden="false" customHeight="false" outlineLevel="0" collapsed="false">
      <c r="A56" s="364" t="n">
        <v>45</v>
      </c>
      <c r="B56" s="315" t="s">
        <v>346</v>
      </c>
      <c r="C56" s="367" t="s">
        <v>474</v>
      </c>
      <c r="D56" s="367" t="s">
        <v>476</v>
      </c>
      <c r="E56" s="368" t="s">
        <v>343</v>
      </c>
      <c r="F56" s="368" t="s">
        <v>102</v>
      </c>
      <c r="G56" s="369" t="n">
        <v>110</v>
      </c>
      <c r="H56" s="372" t="n">
        <v>110</v>
      </c>
      <c r="I56" s="372" t="n">
        <v>110</v>
      </c>
    </row>
    <row r="57" s="272" customFormat="true" ht="38.25" hidden="false" customHeight="false" outlineLevel="0" collapsed="false">
      <c r="A57" s="364" t="n">
        <v>46</v>
      </c>
      <c r="B57" s="315" t="s">
        <v>477</v>
      </c>
      <c r="C57" s="367" t="s">
        <v>474</v>
      </c>
      <c r="D57" s="367" t="s">
        <v>478</v>
      </c>
      <c r="E57" s="368"/>
      <c r="F57" s="368"/>
      <c r="G57" s="369" t="n">
        <f aca="false">G58</f>
        <v>85</v>
      </c>
      <c r="H57" s="369" t="n">
        <f aca="false">H58</f>
        <v>85</v>
      </c>
      <c r="I57" s="369" t="n">
        <f aca="false">I58</f>
        <v>85</v>
      </c>
    </row>
    <row r="58" s="272" customFormat="true" ht="12.75" hidden="false" customHeight="false" outlineLevel="0" collapsed="false">
      <c r="A58" s="364" t="n">
        <v>47</v>
      </c>
      <c r="B58" s="315" t="s">
        <v>342</v>
      </c>
      <c r="C58" s="367" t="s">
        <v>474</v>
      </c>
      <c r="D58" s="367" t="s">
        <v>478</v>
      </c>
      <c r="E58" s="368" t="s">
        <v>343</v>
      </c>
      <c r="F58" s="368" t="s">
        <v>68</v>
      </c>
      <c r="G58" s="369" t="n">
        <f aca="false">G59</f>
        <v>85</v>
      </c>
      <c r="H58" s="369" t="n">
        <f aca="false">H59</f>
        <v>85</v>
      </c>
      <c r="I58" s="369" t="n">
        <f aca="false">I59</f>
        <v>85</v>
      </c>
    </row>
    <row r="59" s="272" customFormat="true" ht="12.75" hidden="false" customHeight="false" outlineLevel="0" collapsed="false">
      <c r="A59" s="364" t="n">
        <v>48</v>
      </c>
      <c r="B59" s="315" t="s">
        <v>346</v>
      </c>
      <c r="C59" s="367" t="s">
        <v>474</v>
      </c>
      <c r="D59" s="367" t="s">
        <v>478</v>
      </c>
      <c r="E59" s="368" t="s">
        <v>343</v>
      </c>
      <c r="F59" s="368" t="s">
        <v>102</v>
      </c>
      <c r="G59" s="369" t="n">
        <v>85</v>
      </c>
      <c r="H59" s="372" t="n">
        <v>85</v>
      </c>
      <c r="I59" s="372" t="n">
        <v>85</v>
      </c>
    </row>
    <row r="60" s="272" customFormat="true" ht="12.75" hidden="false" customHeight="false" outlineLevel="0" collapsed="false">
      <c r="A60" s="364" t="n">
        <v>49</v>
      </c>
      <c r="B60" s="315" t="s">
        <v>425</v>
      </c>
      <c r="C60" s="367" t="s">
        <v>474</v>
      </c>
      <c r="D60" s="367" t="s">
        <v>426</v>
      </c>
      <c r="E60" s="368"/>
      <c r="F60" s="368"/>
      <c r="G60" s="369" t="n">
        <f aca="false">G61</f>
        <v>72.265</v>
      </c>
      <c r="H60" s="369" t="n">
        <f aca="false">H61</f>
        <v>72.265</v>
      </c>
      <c r="I60" s="369" t="n">
        <f aca="false">I61</f>
        <v>72.265</v>
      </c>
    </row>
    <row r="61" s="272" customFormat="true" ht="38.25" hidden="false" customHeight="false" outlineLevel="0" collapsed="false">
      <c r="A61" s="364" t="n">
        <v>50</v>
      </c>
      <c r="B61" s="315" t="s">
        <v>479</v>
      </c>
      <c r="C61" s="367" t="s">
        <v>474</v>
      </c>
      <c r="D61" s="367" t="s">
        <v>480</v>
      </c>
      <c r="E61" s="368"/>
      <c r="F61" s="368"/>
      <c r="G61" s="369" t="n">
        <f aca="false">G62</f>
        <v>72.265</v>
      </c>
      <c r="H61" s="369" t="n">
        <f aca="false">H62</f>
        <v>72.265</v>
      </c>
      <c r="I61" s="369" t="n">
        <f aca="false">I62</f>
        <v>72.265</v>
      </c>
    </row>
    <row r="62" s="272" customFormat="true" ht="12.75" hidden="false" customHeight="false" outlineLevel="0" collapsed="false">
      <c r="A62" s="364" t="n">
        <v>51</v>
      </c>
      <c r="B62" s="315" t="s">
        <v>342</v>
      </c>
      <c r="C62" s="367" t="s">
        <v>474</v>
      </c>
      <c r="D62" s="367" t="s">
        <v>480</v>
      </c>
      <c r="E62" s="368" t="s">
        <v>343</v>
      </c>
      <c r="F62" s="368" t="s">
        <v>68</v>
      </c>
      <c r="G62" s="369" t="n">
        <f aca="false">G63</f>
        <v>72.265</v>
      </c>
      <c r="H62" s="369" t="n">
        <f aca="false">H63</f>
        <v>72.265</v>
      </c>
      <c r="I62" s="369" t="n">
        <f aca="false">I63</f>
        <v>72.265</v>
      </c>
    </row>
    <row r="63" s="272" customFormat="true" ht="12.75" hidden="false" customHeight="false" outlineLevel="0" collapsed="false">
      <c r="A63" s="364" t="n">
        <v>52</v>
      </c>
      <c r="B63" s="315" t="s">
        <v>346</v>
      </c>
      <c r="C63" s="367" t="s">
        <v>474</v>
      </c>
      <c r="D63" s="367" t="s">
        <v>480</v>
      </c>
      <c r="E63" s="368" t="s">
        <v>343</v>
      </c>
      <c r="F63" s="368" t="s">
        <v>102</v>
      </c>
      <c r="G63" s="369" t="n">
        <v>72.265</v>
      </c>
      <c r="H63" s="372" t="n">
        <v>72.265</v>
      </c>
      <c r="I63" s="372" t="n">
        <v>72.265</v>
      </c>
    </row>
    <row r="64" s="272" customFormat="true" ht="51" hidden="false" customHeight="false" outlineLevel="0" collapsed="false">
      <c r="A64" s="364" t="n">
        <v>53</v>
      </c>
      <c r="B64" s="371" t="s">
        <v>459</v>
      </c>
      <c r="C64" s="367" t="s">
        <v>460</v>
      </c>
      <c r="D64" s="367"/>
      <c r="E64" s="368"/>
      <c r="F64" s="368"/>
      <c r="G64" s="369" t="n">
        <f aca="false">G65+G69+G77+G73</f>
        <v>294082.524</v>
      </c>
      <c r="H64" s="369" t="n">
        <f aca="false">H65+H69+H77+H73</f>
        <v>294182.832</v>
      </c>
      <c r="I64" s="369" t="n">
        <f aca="false">I65+I69+I77+I73</f>
        <v>294189.525</v>
      </c>
    </row>
    <row r="65" s="272" customFormat="true" ht="38.25" hidden="false" customHeight="false" outlineLevel="0" collapsed="false">
      <c r="A65" s="364" t="n">
        <v>54</v>
      </c>
      <c r="B65" s="371" t="s">
        <v>383</v>
      </c>
      <c r="C65" s="367" t="s">
        <v>460</v>
      </c>
      <c r="D65" s="367" t="s">
        <v>384</v>
      </c>
      <c r="E65" s="368"/>
      <c r="F65" s="368"/>
      <c r="G65" s="369" t="n">
        <f aca="false">G66</f>
        <v>73408.593</v>
      </c>
      <c r="H65" s="372" t="n">
        <f aca="false">H66</f>
        <v>73408.593</v>
      </c>
      <c r="I65" s="372" t="n">
        <f aca="false">I66</f>
        <v>73408.593</v>
      </c>
    </row>
    <row r="66" s="272" customFormat="true" ht="12.75" hidden="false" customHeight="false" outlineLevel="0" collapsed="false">
      <c r="A66" s="364" t="n">
        <v>55</v>
      </c>
      <c r="B66" s="371" t="s">
        <v>390</v>
      </c>
      <c r="C66" s="367" t="s">
        <v>460</v>
      </c>
      <c r="D66" s="367" t="s">
        <v>75</v>
      </c>
      <c r="E66" s="368"/>
      <c r="F66" s="368"/>
      <c r="G66" s="369" t="n">
        <f aca="false">G67</f>
        <v>73408.593</v>
      </c>
      <c r="H66" s="372" t="n">
        <f aca="false">H67</f>
        <v>73408.593</v>
      </c>
      <c r="I66" s="372" t="n">
        <f aca="false">I67</f>
        <v>73408.593</v>
      </c>
    </row>
    <row r="67" s="272" customFormat="true" ht="12.75" hidden="false" customHeight="false" outlineLevel="0" collapsed="false">
      <c r="A67" s="364" t="n">
        <v>56</v>
      </c>
      <c r="B67" s="315" t="s">
        <v>342</v>
      </c>
      <c r="C67" s="367" t="s">
        <v>460</v>
      </c>
      <c r="D67" s="367" t="s">
        <v>75</v>
      </c>
      <c r="E67" s="368" t="s">
        <v>343</v>
      </c>
      <c r="F67" s="368" t="s">
        <v>68</v>
      </c>
      <c r="G67" s="369" t="n">
        <f aca="false">G68</f>
        <v>73408.593</v>
      </c>
      <c r="H67" s="372" t="n">
        <f aca="false">H68</f>
        <v>73408.593</v>
      </c>
      <c r="I67" s="372" t="n">
        <f aca="false">I68</f>
        <v>73408.593</v>
      </c>
    </row>
    <row r="68" s="272" customFormat="true" ht="12.75" hidden="false" customHeight="false" outlineLevel="0" collapsed="false">
      <c r="A68" s="364" t="n">
        <v>57</v>
      </c>
      <c r="B68" s="315" t="s">
        <v>345</v>
      </c>
      <c r="C68" s="367" t="s">
        <v>460</v>
      </c>
      <c r="D68" s="367" t="s">
        <v>75</v>
      </c>
      <c r="E68" s="368" t="s">
        <v>343</v>
      </c>
      <c r="F68" s="368" t="s">
        <v>80</v>
      </c>
      <c r="G68" s="369" t="n">
        <v>73408.593</v>
      </c>
      <c r="H68" s="369" t="n">
        <v>73408.593</v>
      </c>
      <c r="I68" s="369" t="n">
        <v>73408.593</v>
      </c>
    </row>
    <row r="69" s="272" customFormat="true" ht="25.5" hidden="false" customHeight="false" outlineLevel="0" collapsed="false">
      <c r="A69" s="364" t="n">
        <v>58</v>
      </c>
      <c r="B69" s="371" t="s">
        <v>386</v>
      </c>
      <c r="C69" s="367" t="s">
        <v>460</v>
      </c>
      <c r="D69" s="367" t="s">
        <v>221</v>
      </c>
      <c r="E69" s="368"/>
      <c r="F69" s="368"/>
      <c r="G69" s="369" t="n">
        <f aca="false">G70</f>
        <v>102163.702</v>
      </c>
      <c r="H69" s="372" t="n">
        <f aca="false">H70</f>
        <v>102163.702</v>
      </c>
      <c r="I69" s="372" t="n">
        <f aca="false">I70</f>
        <v>102163.702</v>
      </c>
    </row>
    <row r="70" s="272" customFormat="true" ht="25.5" hidden="false" customHeight="false" outlineLevel="0" collapsed="false">
      <c r="A70" s="364" t="n">
        <v>59</v>
      </c>
      <c r="B70" s="371" t="s">
        <v>854</v>
      </c>
      <c r="C70" s="367" t="s">
        <v>460</v>
      </c>
      <c r="D70" s="367" t="s">
        <v>108</v>
      </c>
      <c r="E70" s="368"/>
      <c r="F70" s="368"/>
      <c r="G70" s="369" t="n">
        <f aca="false">G71</f>
        <v>102163.702</v>
      </c>
      <c r="H70" s="372" t="n">
        <f aca="false">H71</f>
        <v>102163.702</v>
      </c>
      <c r="I70" s="372" t="n">
        <f aca="false">I71</f>
        <v>102163.702</v>
      </c>
    </row>
    <row r="71" s="272" customFormat="true" ht="12.75" hidden="false" customHeight="false" outlineLevel="0" collapsed="false">
      <c r="A71" s="364" t="n">
        <v>60</v>
      </c>
      <c r="B71" s="315" t="s">
        <v>342</v>
      </c>
      <c r="C71" s="367" t="s">
        <v>460</v>
      </c>
      <c r="D71" s="367" t="s">
        <v>108</v>
      </c>
      <c r="E71" s="368" t="s">
        <v>343</v>
      </c>
      <c r="F71" s="368" t="s">
        <v>68</v>
      </c>
      <c r="G71" s="369" t="n">
        <f aca="false">G72</f>
        <v>102163.702</v>
      </c>
      <c r="H71" s="372" t="n">
        <f aca="false">H72</f>
        <v>102163.702</v>
      </c>
      <c r="I71" s="372" t="n">
        <f aca="false">I72</f>
        <v>102163.702</v>
      </c>
    </row>
    <row r="72" s="272" customFormat="true" ht="12.75" hidden="false" customHeight="false" outlineLevel="0" collapsed="false">
      <c r="A72" s="364" t="n">
        <v>61</v>
      </c>
      <c r="B72" s="315" t="s">
        <v>345</v>
      </c>
      <c r="C72" s="367" t="s">
        <v>460</v>
      </c>
      <c r="D72" s="367" t="s">
        <v>108</v>
      </c>
      <c r="E72" s="368" t="s">
        <v>343</v>
      </c>
      <c r="F72" s="368" t="s">
        <v>80</v>
      </c>
      <c r="G72" s="369" t="n">
        <v>102163.702</v>
      </c>
      <c r="H72" s="372" t="n">
        <v>102163.702</v>
      </c>
      <c r="I72" s="372" t="n">
        <v>102163.702</v>
      </c>
    </row>
    <row r="73" s="272" customFormat="true" ht="25.5" hidden="false" customHeight="false" outlineLevel="0" collapsed="false">
      <c r="A73" s="364" t="n">
        <v>62</v>
      </c>
      <c r="B73" s="315" t="s">
        <v>441</v>
      </c>
      <c r="C73" s="367" t="s">
        <v>460</v>
      </c>
      <c r="D73" s="367" t="s">
        <v>442</v>
      </c>
      <c r="E73" s="368"/>
      <c r="F73" s="368"/>
      <c r="G73" s="369" t="n">
        <f aca="false">G74</f>
        <v>118462.617</v>
      </c>
      <c r="H73" s="372" t="n">
        <f aca="false">H74</f>
        <v>118562.925</v>
      </c>
      <c r="I73" s="372" t="n">
        <f aca="false">I74</f>
        <v>118569.618</v>
      </c>
    </row>
    <row r="74" s="272" customFormat="true" ht="18.75" hidden="false" customHeight="true" outlineLevel="0" collapsed="false">
      <c r="A74" s="364" t="n">
        <v>63</v>
      </c>
      <c r="B74" s="315" t="s">
        <v>443</v>
      </c>
      <c r="C74" s="367" t="s">
        <v>460</v>
      </c>
      <c r="D74" s="367" t="s">
        <v>444</v>
      </c>
      <c r="E74" s="368"/>
      <c r="F74" s="368"/>
      <c r="G74" s="369" t="n">
        <f aca="false">G75</f>
        <v>118462.617</v>
      </c>
      <c r="H74" s="372" t="n">
        <f aca="false">H75</f>
        <v>118562.925</v>
      </c>
      <c r="I74" s="372" t="n">
        <f aca="false">I75</f>
        <v>118569.618</v>
      </c>
    </row>
    <row r="75" s="272" customFormat="true" ht="12.75" hidden="false" customHeight="false" outlineLevel="0" collapsed="false">
      <c r="A75" s="364" t="n">
        <v>64</v>
      </c>
      <c r="B75" s="315" t="s">
        <v>342</v>
      </c>
      <c r="C75" s="367" t="s">
        <v>460</v>
      </c>
      <c r="D75" s="367" t="s">
        <v>444</v>
      </c>
      <c r="E75" s="368" t="s">
        <v>343</v>
      </c>
      <c r="F75" s="368" t="s">
        <v>68</v>
      </c>
      <c r="G75" s="369" t="n">
        <f aca="false">G76</f>
        <v>118462.617</v>
      </c>
      <c r="H75" s="372" t="n">
        <f aca="false">H76</f>
        <v>118562.925</v>
      </c>
      <c r="I75" s="372" t="n">
        <f aca="false">I76</f>
        <v>118569.618</v>
      </c>
    </row>
    <row r="76" s="272" customFormat="true" ht="12.75" hidden="false" customHeight="false" outlineLevel="0" collapsed="false">
      <c r="A76" s="364" t="n">
        <v>65</v>
      </c>
      <c r="B76" s="315" t="s">
        <v>345</v>
      </c>
      <c r="C76" s="367" t="s">
        <v>460</v>
      </c>
      <c r="D76" s="367" t="s">
        <v>444</v>
      </c>
      <c r="E76" s="368" t="s">
        <v>343</v>
      </c>
      <c r="F76" s="368" t="s">
        <v>80</v>
      </c>
      <c r="G76" s="369" t="n">
        <v>118462.617</v>
      </c>
      <c r="H76" s="372" t="n">
        <v>118562.925</v>
      </c>
      <c r="I76" s="372" t="n">
        <v>118569.618</v>
      </c>
    </row>
    <row r="77" s="272" customFormat="true" ht="12.75" hidden="false" customHeight="false" outlineLevel="0" collapsed="false">
      <c r="A77" s="364" t="n">
        <v>66</v>
      </c>
      <c r="B77" s="373" t="s">
        <v>425</v>
      </c>
      <c r="C77" s="367" t="s">
        <v>460</v>
      </c>
      <c r="D77" s="367" t="s">
        <v>426</v>
      </c>
      <c r="E77" s="368"/>
      <c r="F77" s="368"/>
      <c r="G77" s="369" t="n">
        <f aca="false">G78</f>
        <v>47.612</v>
      </c>
      <c r="H77" s="372" t="n">
        <f aca="false">H78</f>
        <v>47.612</v>
      </c>
      <c r="I77" s="372" t="n">
        <f aca="false">I78</f>
        <v>47.612</v>
      </c>
    </row>
    <row r="78" s="272" customFormat="true" ht="12.75" hidden="false" customHeight="false" outlineLevel="0" collapsed="false">
      <c r="A78" s="364" t="n">
        <v>67</v>
      </c>
      <c r="B78" s="371" t="s">
        <v>427</v>
      </c>
      <c r="C78" s="367" t="s">
        <v>460</v>
      </c>
      <c r="D78" s="367" t="s">
        <v>428</v>
      </c>
      <c r="E78" s="368"/>
      <c r="F78" s="368"/>
      <c r="G78" s="369" t="n">
        <f aca="false">G79</f>
        <v>47.612</v>
      </c>
      <c r="H78" s="372" t="n">
        <f aca="false">H79</f>
        <v>47.612</v>
      </c>
      <c r="I78" s="372" t="n">
        <f aca="false">I79</f>
        <v>47.612</v>
      </c>
    </row>
    <row r="79" s="272" customFormat="true" ht="12.75" hidden="false" customHeight="false" outlineLevel="0" collapsed="false">
      <c r="A79" s="364" t="n">
        <v>68</v>
      </c>
      <c r="B79" s="315" t="s">
        <v>342</v>
      </c>
      <c r="C79" s="367" t="s">
        <v>460</v>
      </c>
      <c r="D79" s="367" t="s">
        <v>428</v>
      </c>
      <c r="E79" s="368" t="s">
        <v>343</v>
      </c>
      <c r="F79" s="368" t="s">
        <v>68</v>
      </c>
      <c r="G79" s="369" t="n">
        <f aca="false">G80</f>
        <v>47.612</v>
      </c>
      <c r="H79" s="372" t="n">
        <f aca="false">H80</f>
        <v>47.612</v>
      </c>
      <c r="I79" s="372" t="n">
        <f aca="false">I80</f>
        <v>47.612</v>
      </c>
    </row>
    <row r="80" s="272" customFormat="true" ht="12.75" hidden="false" customHeight="false" outlineLevel="0" collapsed="false">
      <c r="A80" s="364" t="n">
        <v>69</v>
      </c>
      <c r="B80" s="315" t="s">
        <v>345</v>
      </c>
      <c r="C80" s="367" t="s">
        <v>460</v>
      </c>
      <c r="D80" s="367" t="s">
        <v>428</v>
      </c>
      <c r="E80" s="368" t="s">
        <v>343</v>
      </c>
      <c r="F80" s="368" t="s">
        <v>80</v>
      </c>
      <c r="G80" s="369" t="n">
        <v>47.612</v>
      </c>
      <c r="H80" s="369" t="n">
        <v>47.612</v>
      </c>
      <c r="I80" s="369" t="n">
        <v>47.612</v>
      </c>
    </row>
    <row r="81" s="272" customFormat="true" ht="55.5" hidden="false" customHeight="true" outlineLevel="0" collapsed="false">
      <c r="A81" s="364" t="n">
        <v>70</v>
      </c>
      <c r="B81" s="371" t="s">
        <v>481</v>
      </c>
      <c r="C81" s="367" t="s">
        <v>482</v>
      </c>
      <c r="D81" s="367"/>
      <c r="E81" s="368"/>
      <c r="F81" s="368"/>
      <c r="G81" s="369" t="n">
        <f aca="false">+G82</f>
        <v>42428.166</v>
      </c>
      <c r="H81" s="369" t="n">
        <f aca="false">+H82</f>
        <v>42428.166</v>
      </c>
      <c r="I81" s="369" t="n">
        <f aca="false">+I82</f>
        <v>42428.166</v>
      </c>
    </row>
    <row r="82" s="272" customFormat="true" ht="25.5" hidden="false" customHeight="false" outlineLevel="0" collapsed="false">
      <c r="A82" s="364" t="n">
        <v>71</v>
      </c>
      <c r="B82" s="315" t="s">
        <v>441</v>
      </c>
      <c r="C82" s="367" t="s">
        <v>482</v>
      </c>
      <c r="D82" s="367" t="s">
        <v>442</v>
      </c>
      <c r="E82" s="368"/>
      <c r="F82" s="368"/>
      <c r="G82" s="369" t="n">
        <f aca="false">G83</f>
        <v>42428.166</v>
      </c>
      <c r="H82" s="369" t="n">
        <f aca="false">H83</f>
        <v>42428.166</v>
      </c>
      <c r="I82" s="369" t="n">
        <f aca="false">I83</f>
        <v>42428.166</v>
      </c>
    </row>
    <row r="83" s="272" customFormat="true" ht="12.75" hidden="false" customHeight="false" outlineLevel="0" collapsed="false">
      <c r="A83" s="364" t="n">
        <v>72</v>
      </c>
      <c r="B83" s="315" t="s">
        <v>443</v>
      </c>
      <c r="C83" s="367" t="s">
        <v>482</v>
      </c>
      <c r="D83" s="367" t="s">
        <v>444</v>
      </c>
      <c r="E83" s="368"/>
      <c r="F83" s="368"/>
      <c r="G83" s="369" t="n">
        <f aca="false">G84</f>
        <v>42428.166</v>
      </c>
      <c r="H83" s="369" t="n">
        <f aca="false">H84</f>
        <v>42428.166</v>
      </c>
      <c r="I83" s="369" t="n">
        <f aca="false">I84</f>
        <v>42428.166</v>
      </c>
    </row>
    <row r="84" s="272" customFormat="true" ht="12.75" hidden="false" customHeight="false" outlineLevel="0" collapsed="false">
      <c r="A84" s="364" t="n">
        <v>73</v>
      </c>
      <c r="B84" s="315" t="s">
        <v>342</v>
      </c>
      <c r="C84" s="367" t="s">
        <v>482</v>
      </c>
      <c r="D84" s="367" t="s">
        <v>444</v>
      </c>
      <c r="E84" s="368" t="s">
        <v>343</v>
      </c>
      <c r="F84" s="368" t="s">
        <v>68</v>
      </c>
      <c r="G84" s="369" t="n">
        <f aca="false">G85</f>
        <v>42428.166</v>
      </c>
      <c r="H84" s="369" t="n">
        <f aca="false">H85</f>
        <v>42428.166</v>
      </c>
      <c r="I84" s="369" t="n">
        <f aca="false">I85</f>
        <v>42428.166</v>
      </c>
    </row>
    <row r="85" s="272" customFormat="true" ht="12.75" hidden="false" customHeight="false" outlineLevel="0" collapsed="false">
      <c r="A85" s="364" t="n">
        <v>74</v>
      </c>
      <c r="B85" s="315" t="s">
        <v>346</v>
      </c>
      <c r="C85" s="367" t="s">
        <v>482</v>
      </c>
      <c r="D85" s="367" t="s">
        <v>444</v>
      </c>
      <c r="E85" s="368" t="s">
        <v>343</v>
      </c>
      <c r="F85" s="368" t="s">
        <v>102</v>
      </c>
      <c r="G85" s="369" t="n">
        <v>42428.166</v>
      </c>
      <c r="H85" s="369" t="n">
        <v>42428.166</v>
      </c>
      <c r="I85" s="369" t="n">
        <v>42428.166</v>
      </c>
    </row>
    <row r="86" s="272" customFormat="true" ht="89.25" hidden="false" customHeight="false" outlineLevel="0" collapsed="false">
      <c r="A86" s="364" t="n">
        <v>75</v>
      </c>
      <c r="B86" s="374" t="s">
        <v>511</v>
      </c>
      <c r="C86" s="375" t="s">
        <v>512</v>
      </c>
      <c r="D86" s="375"/>
      <c r="E86" s="368"/>
      <c r="F86" s="376"/>
      <c r="G86" s="377" t="n">
        <f aca="false">G89+G93</f>
        <v>10693.494</v>
      </c>
      <c r="H86" s="377" t="n">
        <f aca="false">H89+H93</f>
        <v>10385.786</v>
      </c>
      <c r="I86" s="377" t="n">
        <f aca="false">I89+I93</f>
        <v>3692.693</v>
      </c>
    </row>
    <row r="87" s="272" customFormat="true" ht="25.5" hidden="false" customHeight="false" outlineLevel="0" collapsed="false">
      <c r="A87" s="364" t="n">
        <v>76</v>
      </c>
      <c r="B87" s="371" t="s">
        <v>386</v>
      </c>
      <c r="C87" s="375" t="s">
        <v>512</v>
      </c>
      <c r="D87" s="375" t="s">
        <v>221</v>
      </c>
      <c r="E87" s="368"/>
      <c r="F87" s="376"/>
      <c r="G87" s="378" t="n">
        <f aca="false">G88</f>
        <v>1686.62</v>
      </c>
      <c r="H87" s="378" t="n">
        <f aca="false">H88</f>
        <v>1633.242</v>
      </c>
      <c r="I87" s="378" t="n">
        <f aca="false">I88</f>
        <v>577.771</v>
      </c>
    </row>
    <row r="88" s="272" customFormat="true" ht="25.5" hidden="false" customHeight="false" outlineLevel="0" collapsed="false">
      <c r="A88" s="364" t="n">
        <v>77</v>
      </c>
      <c r="B88" s="371" t="s">
        <v>854</v>
      </c>
      <c r="C88" s="375" t="s">
        <v>512</v>
      </c>
      <c r="D88" s="375" t="s">
        <v>108</v>
      </c>
      <c r="E88" s="368"/>
      <c r="F88" s="376"/>
      <c r="G88" s="378" t="n">
        <f aca="false">G89</f>
        <v>1686.62</v>
      </c>
      <c r="H88" s="378" t="n">
        <f aca="false">H89</f>
        <v>1633.242</v>
      </c>
      <c r="I88" s="378" t="n">
        <f aca="false">I89</f>
        <v>577.771</v>
      </c>
    </row>
    <row r="89" s="272" customFormat="true" ht="24" hidden="false" customHeight="true" outlineLevel="0" collapsed="false">
      <c r="A89" s="364" t="n">
        <v>78</v>
      </c>
      <c r="B89" s="315" t="s">
        <v>351</v>
      </c>
      <c r="C89" s="375" t="s">
        <v>512</v>
      </c>
      <c r="D89" s="375" t="s">
        <v>108</v>
      </c>
      <c r="E89" s="368" t="s">
        <v>231</v>
      </c>
      <c r="F89" s="368" t="s">
        <v>68</v>
      </c>
      <c r="G89" s="377" t="n">
        <f aca="false">G90</f>
        <v>1686.62</v>
      </c>
      <c r="H89" s="377" t="n">
        <f aca="false">H90</f>
        <v>1633.242</v>
      </c>
      <c r="I89" s="377" t="n">
        <f aca="false">I90</f>
        <v>577.771</v>
      </c>
    </row>
    <row r="90" s="272" customFormat="true" ht="12.75" hidden="false" customHeight="false" outlineLevel="0" collapsed="false">
      <c r="A90" s="364" t="n">
        <v>79</v>
      </c>
      <c r="B90" s="315" t="s">
        <v>353</v>
      </c>
      <c r="C90" s="375" t="s">
        <v>512</v>
      </c>
      <c r="D90" s="375" t="s">
        <v>108</v>
      </c>
      <c r="E90" s="368" t="s">
        <v>231</v>
      </c>
      <c r="F90" s="368" t="s">
        <v>102</v>
      </c>
      <c r="G90" s="377" t="n">
        <v>1686.62</v>
      </c>
      <c r="H90" s="372" t="n">
        <v>1633.242</v>
      </c>
      <c r="I90" s="372" t="n">
        <v>577.771</v>
      </c>
    </row>
    <row r="91" s="272" customFormat="true" ht="25.5" hidden="false" customHeight="false" outlineLevel="0" collapsed="false">
      <c r="A91" s="364" t="n">
        <v>80</v>
      </c>
      <c r="B91" s="315" t="s">
        <v>441</v>
      </c>
      <c r="C91" s="375" t="s">
        <v>512</v>
      </c>
      <c r="D91" s="375" t="s">
        <v>442</v>
      </c>
      <c r="E91" s="368"/>
      <c r="F91" s="376"/>
      <c r="G91" s="377" t="n">
        <f aca="false">G92</f>
        <v>9006.874</v>
      </c>
      <c r="H91" s="377" t="n">
        <f aca="false">H92</f>
        <v>8752.544</v>
      </c>
      <c r="I91" s="377" t="n">
        <f aca="false">I92</f>
        <v>3114.922</v>
      </c>
    </row>
    <row r="92" s="272" customFormat="true" ht="12.75" hidden="false" customHeight="false" outlineLevel="0" collapsed="false">
      <c r="A92" s="364" t="n">
        <v>81</v>
      </c>
      <c r="B92" s="315" t="s">
        <v>443</v>
      </c>
      <c r="C92" s="375" t="s">
        <v>512</v>
      </c>
      <c r="D92" s="375" t="s">
        <v>444</v>
      </c>
      <c r="E92" s="368"/>
      <c r="F92" s="376"/>
      <c r="G92" s="377" t="n">
        <f aca="false">G93</f>
        <v>9006.874</v>
      </c>
      <c r="H92" s="377" t="n">
        <f aca="false">H93</f>
        <v>8752.544</v>
      </c>
      <c r="I92" s="377" t="n">
        <f aca="false">I93</f>
        <v>3114.922</v>
      </c>
    </row>
    <row r="93" s="272" customFormat="true" ht="12.75" hidden="false" customHeight="false" outlineLevel="0" collapsed="false">
      <c r="A93" s="364" t="n">
        <v>82</v>
      </c>
      <c r="B93" s="315" t="s">
        <v>351</v>
      </c>
      <c r="C93" s="375" t="s">
        <v>512</v>
      </c>
      <c r="D93" s="375" t="s">
        <v>444</v>
      </c>
      <c r="E93" s="368" t="s">
        <v>231</v>
      </c>
      <c r="F93" s="368" t="s">
        <v>68</v>
      </c>
      <c r="G93" s="377" t="n">
        <f aca="false">G94</f>
        <v>9006.874</v>
      </c>
      <c r="H93" s="377" t="n">
        <f aca="false">H94</f>
        <v>8752.544</v>
      </c>
      <c r="I93" s="377" t="n">
        <f aca="false">I94</f>
        <v>3114.922</v>
      </c>
    </row>
    <row r="94" s="272" customFormat="true" ht="12.75" hidden="false" customHeight="false" outlineLevel="0" collapsed="false">
      <c r="A94" s="364" t="n">
        <v>83</v>
      </c>
      <c r="B94" s="315" t="s">
        <v>353</v>
      </c>
      <c r="C94" s="375" t="s">
        <v>512</v>
      </c>
      <c r="D94" s="375" t="s">
        <v>444</v>
      </c>
      <c r="E94" s="368" t="s">
        <v>231</v>
      </c>
      <c r="F94" s="368" t="s">
        <v>102</v>
      </c>
      <c r="G94" s="377" t="n">
        <v>9006.874</v>
      </c>
      <c r="H94" s="372" t="n">
        <v>8752.544</v>
      </c>
      <c r="I94" s="372" t="n">
        <v>3114.922</v>
      </c>
    </row>
    <row r="95" s="272" customFormat="true" ht="159" hidden="false" customHeight="true" outlineLevel="0" collapsed="false">
      <c r="A95" s="364" t="n">
        <v>84</v>
      </c>
      <c r="B95" s="371" t="s">
        <v>453</v>
      </c>
      <c r="C95" s="367" t="s">
        <v>454</v>
      </c>
      <c r="D95" s="367"/>
      <c r="E95" s="368"/>
      <c r="F95" s="376"/>
      <c r="G95" s="369" t="n">
        <f aca="false">G96+G101+G104</f>
        <v>72674.2</v>
      </c>
      <c r="H95" s="372" t="n">
        <f aca="false">H96+H101+H104</f>
        <v>72674.2</v>
      </c>
      <c r="I95" s="372" t="n">
        <f aca="false">I96+I101+I104</f>
        <v>72674.2</v>
      </c>
    </row>
    <row r="96" s="272" customFormat="true" ht="38.25" hidden="false" customHeight="false" outlineLevel="0" collapsed="false">
      <c r="A96" s="364" t="n">
        <v>85</v>
      </c>
      <c r="B96" s="371" t="s">
        <v>383</v>
      </c>
      <c r="C96" s="367" t="s">
        <v>454</v>
      </c>
      <c r="D96" s="367" t="s">
        <v>384</v>
      </c>
      <c r="E96" s="368"/>
      <c r="F96" s="376"/>
      <c r="G96" s="369" t="n">
        <f aca="false">G97</f>
        <v>14917.642</v>
      </c>
      <c r="H96" s="372" t="n">
        <f aca="false">H97</f>
        <v>14917.642</v>
      </c>
      <c r="I96" s="372" t="n">
        <f aca="false">I97</f>
        <v>14917.642</v>
      </c>
    </row>
    <row r="97" s="272" customFormat="true" ht="12.75" hidden="false" customHeight="false" outlineLevel="0" collapsed="false">
      <c r="A97" s="364" t="n">
        <v>86</v>
      </c>
      <c r="B97" s="371" t="s">
        <v>390</v>
      </c>
      <c r="C97" s="367" t="s">
        <v>454</v>
      </c>
      <c r="D97" s="367" t="s">
        <v>75</v>
      </c>
      <c r="E97" s="368"/>
      <c r="F97" s="376"/>
      <c r="G97" s="369" t="n">
        <f aca="false">G98</f>
        <v>14917.642</v>
      </c>
      <c r="H97" s="372" t="n">
        <f aca="false">H98</f>
        <v>14917.642</v>
      </c>
      <c r="I97" s="372" t="n">
        <f aca="false">I98</f>
        <v>14917.642</v>
      </c>
    </row>
    <row r="98" s="272" customFormat="true" ht="12.75" hidden="false" customHeight="false" outlineLevel="0" collapsed="false">
      <c r="A98" s="364" t="n">
        <v>87</v>
      </c>
      <c r="B98" s="315" t="s">
        <v>342</v>
      </c>
      <c r="C98" s="367" t="s">
        <v>454</v>
      </c>
      <c r="D98" s="367" t="s">
        <v>75</v>
      </c>
      <c r="E98" s="368" t="s">
        <v>343</v>
      </c>
      <c r="F98" s="368" t="s">
        <v>68</v>
      </c>
      <c r="G98" s="369" t="n">
        <f aca="false">G99</f>
        <v>14917.642</v>
      </c>
      <c r="H98" s="372" t="n">
        <f aca="false">H99</f>
        <v>14917.642</v>
      </c>
      <c r="I98" s="372" t="n">
        <f aca="false">I99</f>
        <v>14917.642</v>
      </c>
    </row>
    <row r="99" s="272" customFormat="true" ht="12.75" hidden="false" customHeight="false" outlineLevel="0" collapsed="false">
      <c r="A99" s="364" t="n">
        <v>88</v>
      </c>
      <c r="B99" s="365" t="s">
        <v>344</v>
      </c>
      <c r="C99" s="367" t="s">
        <v>454</v>
      </c>
      <c r="D99" s="367" t="s">
        <v>75</v>
      </c>
      <c r="E99" s="368" t="s">
        <v>343</v>
      </c>
      <c r="F99" s="368" t="s">
        <v>72</v>
      </c>
      <c r="G99" s="369" t="n">
        <v>14917.642</v>
      </c>
      <c r="H99" s="369" t="n">
        <v>14917.642</v>
      </c>
      <c r="I99" s="369" t="n">
        <v>14917.642</v>
      </c>
    </row>
    <row r="100" s="272" customFormat="true" ht="25.5" hidden="false" customHeight="false" outlineLevel="0" collapsed="false">
      <c r="A100" s="364" t="n">
        <v>89</v>
      </c>
      <c r="B100" s="371" t="s">
        <v>386</v>
      </c>
      <c r="C100" s="367" t="s">
        <v>454</v>
      </c>
      <c r="D100" s="367" t="s">
        <v>221</v>
      </c>
      <c r="E100" s="368"/>
      <c r="F100" s="376"/>
      <c r="G100" s="369" t="n">
        <f aca="false">G101</f>
        <v>48.6</v>
      </c>
      <c r="H100" s="372" t="n">
        <f aca="false">H101</f>
        <v>48.6</v>
      </c>
      <c r="I100" s="372" t="n">
        <f aca="false">I101</f>
        <v>48.6</v>
      </c>
    </row>
    <row r="101" s="272" customFormat="true" ht="25.5" hidden="false" customHeight="false" outlineLevel="0" collapsed="false">
      <c r="A101" s="364" t="n">
        <v>90</v>
      </c>
      <c r="B101" s="371" t="s">
        <v>854</v>
      </c>
      <c r="C101" s="367" t="s">
        <v>454</v>
      </c>
      <c r="D101" s="367" t="s">
        <v>108</v>
      </c>
      <c r="E101" s="368"/>
      <c r="F101" s="376"/>
      <c r="G101" s="369" t="n">
        <f aca="false">G102</f>
        <v>48.6</v>
      </c>
      <c r="H101" s="372" t="n">
        <f aca="false">H102</f>
        <v>48.6</v>
      </c>
      <c r="I101" s="372" t="n">
        <f aca="false">I102</f>
        <v>48.6</v>
      </c>
    </row>
    <row r="102" s="272" customFormat="true" ht="14.25" hidden="false" customHeight="true" outlineLevel="0" collapsed="false">
      <c r="A102" s="364" t="n">
        <v>91</v>
      </c>
      <c r="B102" s="315" t="s">
        <v>342</v>
      </c>
      <c r="C102" s="367" t="s">
        <v>454</v>
      </c>
      <c r="D102" s="367" t="s">
        <v>108</v>
      </c>
      <c r="E102" s="368" t="s">
        <v>343</v>
      </c>
      <c r="F102" s="368" t="s">
        <v>68</v>
      </c>
      <c r="G102" s="369" t="n">
        <f aca="false">G103</f>
        <v>48.6</v>
      </c>
      <c r="H102" s="372" t="n">
        <f aca="false">H103</f>
        <v>48.6</v>
      </c>
      <c r="I102" s="372" t="n">
        <f aca="false">H102</f>
        <v>48.6</v>
      </c>
    </row>
    <row r="103" s="272" customFormat="true" ht="12.75" hidden="false" customHeight="false" outlineLevel="0" collapsed="false">
      <c r="A103" s="364" t="n">
        <v>92</v>
      </c>
      <c r="B103" s="365" t="s">
        <v>344</v>
      </c>
      <c r="C103" s="367" t="s">
        <v>454</v>
      </c>
      <c r="D103" s="367" t="s">
        <v>108</v>
      </c>
      <c r="E103" s="368" t="s">
        <v>343</v>
      </c>
      <c r="F103" s="368" t="s">
        <v>72</v>
      </c>
      <c r="G103" s="369" t="n">
        <v>48.6</v>
      </c>
      <c r="H103" s="369" t="n">
        <v>48.6</v>
      </c>
      <c r="I103" s="369" t="n">
        <v>48.6</v>
      </c>
    </row>
    <row r="104" s="272" customFormat="true" ht="25.5" hidden="false" customHeight="false" outlineLevel="0" collapsed="false">
      <c r="A104" s="364" t="n">
        <v>93</v>
      </c>
      <c r="B104" s="315" t="s">
        <v>441</v>
      </c>
      <c r="C104" s="367" t="s">
        <v>454</v>
      </c>
      <c r="D104" s="367" t="s">
        <v>442</v>
      </c>
      <c r="E104" s="368"/>
      <c r="F104" s="368"/>
      <c r="G104" s="369" t="n">
        <f aca="false">G105</f>
        <v>57707.958</v>
      </c>
      <c r="H104" s="372" t="n">
        <f aca="false">H105</f>
        <v>57707.958</v>
      </c>
      <c r="I104" s="372" t="n">
        <f aca="false">I105</f>
        <v>57707.958</v>
      </c>
    </row>
    <row r="105" s="272" customFormat="true" ht="12.75" hidden="false" customHeight="false" outlineLevel="0" collapsed="false">
      <c r="A105" s="364" t="n">
        <v>94</v>
      </c>
      <c r="B105" s="315" t="s">
        <v>443</v>
      </c>
      <c r="C105" s="367" t="s">
        <v>454</v>
      </c>
      <c r="D105" s="367" t="s">
        <v>444</v>
      </c>
      <c r="E105" s="368"/>
      <c r="F105" s="368"/>
      <c r="G105" s="369" t="n">
        <f aca="false">G106</f>
        <v>57707.958</v>
      </c>
      <c r="H105" s="372" t="n">
        <f aca="false">H106</f>
        <v>57707.958</v>
      </c>
      <c r="I105" s="372" t="n">
        <f aca="false">I106</f>
        <v>57707.958</v>
      </c>
    </row>
    <row r="106" s="272" customFormat="true" ht="12.75" hidden="false" customHeight="false" outlineLevel="0" collapsed="false">
      <c r="A106" s="364" t="n">
        <v>95</v>
      </c>
      <c r="B106" s="315" t="s">
        <v>342</v>
      </c>
      <c r="C106" s="367" t="s">
        <v>454</v>
      </c>
      <c r="D106" s="367" t="s">
        <v>444</v>
      </c>
      <c r="E106" s="368" t="s">
        <v>343</v>
      </c>
      <c r="F106" s="368" t="s">
        <v>68</v>
      </c>
      <c r="G106" s="369" t="n">
        <f aca="false">G107</f>
        <v>57707.958</v>
      </c>
      <c r="H106" s="372" t="n">
        <f aca="false">H107</f>
        <v>57707.958</v>
      </c>
      <c r="I106" s="372" t="n">
        <f aca="false">I107</f>
        <v>57707.958</v>
      </c>
    </row>
    <row r="107" s="272" customFormat="true" ht="12.75" hidden="false" customHeight="false" outlineLevel="0" collapsed="false">
      <c r="A107" s="364" t="n">
        <v>96</v>
      </c>
      <c r="B107" s="365" t="s">
        <v>344</v>
      </c>
      <c r="C107" s="367" t="s">
        <v>454</v>
      </c>
      <c r="D107" s="367" t="s">
        <v>444</v>
      </c>
      <c r="E107" s="368" t="s">
        <v>343</v>
      </c>
      <c r="F107" s="368" t="s">
        <v>72</v>
      </c>
      <c r="G107" s="369" t="n">
        <v>57707.958</v>
      </c>
      <c r="H107" s="369" t="n">
        <v>57707.958</v>
      </c>
      <c r="I107" s="369" t="n">
        <v>57707.958</v>
      </c>
    </row>
    <row r="108" s="272" customFormat="true" ht="165.75" hidden="false" customHeight="false" outlineLevel="0" collapsed="false">
      <c r="A108" s="364" t="n">
        <v>97</v>
      </c>
      <c r="B108" s="371" t="s">
        <v>463</v>
      </c>
      <c r="C108" s="367" t="s">
        <v>464</v>
      </c>
      <c r="D108" s="367"/>
      <c r="E108" s="368"/>
      <c r="F108" s="368"/>
      <c r="G108" s="369" t="n">
        <f aca="false">G109+G117+G113</f>
        <v>78116.9</v>
      </c>
      <c r="H108" s="372" t="n">
        <f aca="false">H109+H117+H113</f>
        <v>78116.9</v>
      </c>
      <c r="I108" s="372" t="n">
        <f aca="false">I109+I117+I113</f>
        <v>78116.9</v>
      </c>
    </row>
    <row r="109" s="272" customFormat="true" ht="38.25" hidden="false" customHeight="false" outlineLevel="0" collapsed="false">
      <c r="A109" s="364" t="n">
        <v>98</v>
      </c>
      <c r="B109" s="371" t="s">
        <v>383</v>
      </c>
      <c r="C109" s="367" t="s">
        <v>464</v>
      </c>
      <c r="D109" s="367" t="s">
        <v>384</v>
      </c>
      <c r="E109" s="368"/>
      <c r="F109" s="376"/>
      <c r="G109" s="369" t="n">
        <f aca="false">G110</f>
        <v>23105.618</v>
      </c>
      <c r="H109" s="372" t="n">
        <f aca="false">H110</f>
        <v>23105.618</v>
      </c>
      <c r="I109" s="372" t="n">
        <f aca="false">I110</f>
        <v>23105.618</v>
      </c>
    </row>
    <row r="110" s="272" customFormat="true" ht="12.75" hidden="false" customHeight="false" outlineLevel="0" collapsed="false">
      <c r="A110" s="364" t="n">
        <v>99</v>
      </c>
      <c r="B110" s="371" t="s">
        <v>390</v>
      </c>
      <c r="C110" s="367" t="s">
        <v>464</v>
      </c>
      <c r="D110" s="367" t="s">
        <v>75</v>
      </c>
      <c r="E110" s="368"/>
      <c r="F110" s="376"/>
      <c r="G110" s="369" t="n">
        <f aca="false">G111</f>
        <v>23105.618</v>
      </c>
      <c r="H110" s="372" t="n">
        <f aca="false">H111</f>
        <v>23105.618</v>
      </c>
      <c r="I110" s="372" t="n">
        <f aca="false">I111</f>
        <v>23105.618</v>
      </c>
    </row>
    <row r="111" s="272" customFormat="true" ht="15.75" hidden="false" customHeight="true" outlineLevel="0" collapsed="false">
      <c r="A111" s="364" t="n">
        <v>100</v>
      </c>
      <c r="B111" s="315" t="s">
        <v>342</v>
      </c>
      <c r="C111" s="367" t="s">
        <v>464</v>
      </c>
      <c r="D111" s="367" t="s">
        <v>75</v>
      </c>
      <c r="E111" s="368" t="s">
        <v>343</v>
      </c>
      <c r="F111" s="368" t="s">
        <v>68</v>
      </c>
      <c r="G111" s="369" t="n">
        <f aca="false">G112</f>
        <v>23105.618</v>
      </c>
      <c r="H111" s="372" t="n">
        <f aca="false">H112</f>
        <v>23105.618</v>
      </c>
      <c r="I111" s="372" t="n">
        <f aca="false">I112</f>
        <v>23105.618</v>
      </c>
    </row>
    <row r="112" s="272" customFormat="true" ht="12.75" hidden="false" customHeight="false" outlineLevel="0" collapsed="false">
      <c r="A112" s="364" t="n">
        <v>101</v>
      </c>
      <c r="B112" s="315" t="s">
        <v>345</v>
      </c>
      <c r="C112" s="367" t="s">
        <v>464</v>
      </c>
      <c r="D112" s="367" t="s">
        <v>75</v>
      </c>
      <c r="E112" s="368" t="s">
        <v>343</v>
      </c>
      <c r="F112" s="368" t="s">
        <v>80</v>
      </c>
      <c r="G112" s="369" t="n">
        <v>23105.618</v>
      </c>
      <c r="H112" s="369" t="n">
        <v>23105.618</v>
      </c>
      <c r="I112" s="369" t="n">
        <v>23105.618</v>
      </c>
    </row>
    <row r="113" s="272" customFormat="true" ht="25.5" hidden="false" customHeight="false" outlineLevel="0" collapsed="false">
      <c r="A113" s="364" t="n">
        <v>102</v>
      </c>
      <c r="B113" s="371" t="s">
        <v>386</v>
      </c>
      <c r="C113" s="367" t="s">
        <v>464</v>
      </c>
      <c r="D113" s="367" t="s">
        <v>221</v>
      </c>
      <c r="E113" s="368"/>
      <c r="F113" s="368"/>
      <c r="G113" s="369" t="n">
        <f aca="false">G114</f>
        <v>153.121</v>
      </c>
      <c r="H113" s="372" t="n">
        <f aca="false">H114</f>
        <v>153.121</v>
      </c>
      <c r="I113" s="372" t="n">
        <f aca="false">I114</f>
        <v>153.121</v>
      </c>
    </row>
    <row r="114" s="272" customFormat="true" ht="25.5" hidden="false" customHeight="false" outlineLevel="0" collapsed="false">
      <c r="A114" s="364" t="n">
        <v>103</v>
      </c>
      <c r="B114" s="371" t="s">
        <v>854</v>
      </c>
      <c r="C114" s="367" t="s">
        <v>464</v>
      </c>
      <c r="D114" s="367" t="s">
        <v>108</v>
      </c>
      <c r="E114" s="368"/>
      <c r="F114" s="368"/>
      <c r="G114" s="369" t="n">
        <f aca="false">G115</f>
        <v>153.121</v>
      </c>
      <c r="H114" s="372" t="n">
        <f aca="false">H115</f>
        <v>153.121</v>
      </c>
      <c r="I114" s="372" t="n">
        <f aca="false">I115</f>
        <v>153.121</v>
      </c>
    </row>
    <row r="115" s="272" customFormat="true" ht="12.75" hidden="false" customHeight="false" outlineLevel="0" collapsed="false">
      <c r="A115" s="364" t="n">
        <v>104</v>
      </c>
      <c r="B115" s="315" t="s">
        <v>342</v>
      </c>
      <c r="C115" s="367" t="s">
        <v>464</v>
      </c>
      <c r="D115" s="367" t="s">
        <v>108</v>
      </c>
      <c r="E115" s="368" t="s">
        <v>343</v>
      </c>
      <c r="F115" s="368" t="s">
        <v>68</v>
      </c>
      <c r="G115" s="369" t="n">
        <f aca="false">G116</f>
        <v>153.121</v>
      </c>
      <c r="H115" s="372" t="n">
        <f aca="false">H116</f>
        <v>153.121</v>
      </c>
      <c r="I115" s="372" t="n">
        <f aca="false">I116</f>
        <v>153.121</v>
      </c>
    </row>
    <row r="116" s="272" customFormat="true" ht="12.75" hidden="false" customHeight="false" outlineLevel="0" collapsed="false">
      <c r="A116" s="364" t="n">
        <v>105</v>
      </c>
      <c r="B116" s="315" t="s">
        <v>345</v>
      </c>
      <c r="C116" s="367" t="s">
        <v>464</v>
      </c>
      <c r="D116" s="367" t="s">
        <v>108</v>
      </c>
      <c r="E116" s="368" t="s">
        <v>343</v>
      </c>
      <c r="F116" s="368" t="s">
        <v>80</v>
      </c>
      <c r="G116" s="369" t="n">
        <v>153.121</v>
      </c>
      <c r="H116" s="369" t="n">
        <v>153.121</v>
      </c>
      <c r="I116" s="369" t="n">
        <v>153.121</v>
      </c>
    </row>
    <row r="117" s="272" customFormat="true" ht="25.5" hidden="false" customHeight="false" outlineLevel="0" collapsed="false">
      <c r="A117" s="364" t="n">
        <v>106</v>
      </c>
      <c r="B117" s="315" t="s">
        <v>441</v>
      </c>
      <c r="C117" s="367" t="s">
        <v>464</v>
      </c>
      <c r="D117" s="367" t="s">
        <v>442</v>
      </c>
      <c r="E117" s="368"/>
      <c r="F117" s="368"/>
      <c r="G117" s="369" t="n">
        <f aca="false">G118</f>
        <v>54858.161</v>
      </c>
      <c r="H117" s="372" t="n">
        <f aca="false">H118</f>
        <v>54858.161</v>
      </c>
      <c r="I117" s="372" t="n">
        <f aca="false">I118</f>
        <v>54858.161</v>
      </c>
    </row>
    <row r="118" s="272" customFormat="true" ht="12.75" hidden="false" customHeight="false" outlineLevel="0" collapsed="false">
      <c r="A118" s="364" t="n">
        <v>107</v>
      </c>
      <c r="B118" s="315" t="s">
        <v>443</v>
      </c>
      <c r="C118" s="367" t="s">
        <v>464</v>
      </c>
      <c r="D118" s="367" t="s">
        <v>444</v>
      </c>
      <c r="E118" s="368"/>
      <c r="F118" s="368"/>
      <c r="G118" s="369" t="n">
        <f aca="false">G119</f>
        <v>54858.161</v>
      </c>
      <c r="H118" s="372" t="n">
        <f aca="false">H119</f>
        <v>54858.161</v>
      </c>
      <c r="I118" s="372" t="n">
        <f aca="false">I119</f>
        <v>54858.161</v>
      </c>
    </row>
    <row r="119" s="272" customFormat="true" ht="12.75" hidden="false" customHeight="false" outlineLevel="0" collapsed="false">
      <c r="A119" s="364" t="n">
        <v>108</v>
      </c>
      <c r="B119" s="315" t="s">
        <v>342</v>
      </c>
      <c r="C119" s="367" t="s">
        <v>464</v>
      </c>
      <c r="D119" s="367" t="s">
        <v>444</v>
      </c>
      <c r="E119" s="368" t="s">
        <v>343</v>
      </c>
      <c r="F119" s="368" t="s">
        <v>68</v>
      </c>
      <c r="G119" s="369" t="n">
        <f aca="false">G120</f>
        <v>54858.161</v>
      </c>
      <c r="H119" s="372" t="n">
        <f aca="false">H120</f>
        <v>54858.161</v>
      </c>
      <c r="I119" s="372" t="n">
        <f aca="false">I120</f>
        <v>54858.161</v>
      </c>
    </row>
    <row r="120" s="272" customFormat="true" ht="12.75" hidden="false" customHeight="false" outlineLevel="0" collapsed="false">
      <c r="A120" s="364" t="n">
        <v>109</v>
      </c>
      <c r="B120" s="315" t="s">
        <v>345</v>
      </c>
      <c r="C120" s="367" t="s">
        <v>464</v>
      </c>
      <c r="D120" s="367" t="s">
        <v>444</v>
      </c>
      <c r="E120" s="368" t="s">
        <v>343</v>
      </c>
      <c r="F120" s="368" t="s">
        <v>80</v>
      </c>
      <c r="G120" s="369" t="n">
        <v>54858.161</v>
      </c>
      <c r="H120" s="369" t="n">
        <v>54858.161</v>
      </c>
      <c r="I120" s="369" t="n">
        <v>54858.161</v>
      </c>
    </row>
    <row r="121" s="272" customFormat="true" ht="119.25" hidden="false" customHeight="true" outlineLevel="0" collapsed="false">
      <c r="A121" s="364" t="n">
        <v>110</v>
      </c>
      <c r="B121" s="371" t="s">
        <v>507</v>
      </c>
      <c r="C121" s="367" t="s">
        <v>508</v>
      </c>
      <c r="D121" s="367"/>
      <c r="E121" s="367"/>
      <c r="F121" s="368"/>
      <c r="G121" s="369" t="n">
        <f aca="false">G122+G126</f>
        <v>448.8</v>
      </c>
      <c r="H121" s="372" t="n">
        <f aca="false">H122+H126</f>
        <v>448.8</v>
      </c>
      <c r="I121" s="372" t="n">
        <f aca="false">I122+I126</f>
        <v>448.8</v>
      </c>
    </row>
    <row r="122" s="272" customFormat="true" ht="25.5" hidden="false" customHeight="false" outlineLevel="0" collapsed="false">
      <c r="A122" s="364" t="n">
        <v>111</v>
      </c>
      <c r="B122" s="371" t="s">
        <v>386</v>
      </c>
      <c r="C122" s="367" t="s">
        <v>508</v>
      </c>
      <c r="D122" s="367" t="s">
        <v>221</v>
      </c>
      <c r="E122" s="367"/>
      <c r="F122" s="368"/>
      <c r="G122" s="369" t="n">
        <f aca="false">G123</f>
        <v>105.6</v>
      </c>
      <c r="H122" s="372" t="n">
        <f aca="false">H123</f>
        <v>105.6</v>
      </c>
      <c r="I122" s="372" t="n">
        <f aca="false">I123</f>
        <v>105.6</v>
      </c>
    </row>
    <row r="123" s="272" customFormat="true" ht="25.5" hidden="false" customHeight="false" outlineLevel="0" collapsed="false">
      <c r="A123" s="364" t="n">
        <v>112</v>
      </c>
      <c r="B123" s="371" t="s">
        <v>854</v>
      </c>
      <c r="C123" s="367" t="s">
        <v>508</v>
      </c>
      <c r="D123" s="367" t="s">
        <v>108</v>
      </c>
      <c r="E123" s="367"/>
      <c r="F123" s="368"/>
      <c r="G123" s="369" t="n">
        <f aca="false">G124</f>
        <v>105.6</v>
      </c>
      <c r="H123" s="372" t="n">
        <f aca="false">H124</f>
        <v>105.6</v>
      </c>
      <c r="I123" s="372" t="n">
        <f aca="false">I124</f>
        <v>105.6</v>
      </c>
    </row>
    <row r="124" s="272" customFormat="true" ht="12.75" hidden="false" customHeight="false" outlineLevel="0" collapsed="false">
      <c r="A124" s="364" t="n">
        <v>113</v>
      </c>
      <c r="B124" s="315" t="s">
        <v>351</v>
      </c>
      <c r="C124" s="367" t="s">
        <v>508</v>
      </c>
      <c r="D124" s="367" t="s">
        <v>108</v>
      </c>
      <c r="E124" s="367" t="n">
        <v>10</v>
      </c>
      <c r="F124" s="368" t="s">
        <v>68</v>
      </c>
      <c r="G124" s="369" t="n">
        <f aca="false">G125</f>
        <v>105.6</v>
      </c>
      <c r="H124" s="372" t="n">
        <f aca="false">H125</f>
        <v>105.6</v>
      </c>
      <c r="I124" s="372" t="n">
        <f aca="false">I125</f>
        <v>105.6</v>
      </c>
    </row>
    <row r="125" s="272" customFormat="true" ht="12.75" hidden="false" customHeight="false" outlineLevel="0" collapsed="false">
      <c r="A125" s="364" t="n">
        <v>114</v>
      </c>
      <c r="B125" s="315" t="s">
        <v>353</v>
      </c>
      <c r="C125" s="367" t="s">
        <v>508</v>
      </c>
      <c r="D125" s="367" t="s">
        <v>108</v>
      </c>
      <c r="E125" s="367" t="n">
        <v>10</v>
      </c>
      <c r="F125" s="368" t="s">
        <v>102</v>
      </c>
      <c r="G125" s="369" t="n">
        <v>105.6</v>
      </c>
      <c r="H125" s="369" t="n">
        <v>105.6</v>
      </c>
      <c r="I125" s="369" t="n">
        <v>105.6</v>
      </c>
    </row>
    <row r="126" s="272" customFormat="true" ht="25.5" hidden="false" customHeight="false" outlineLevel="0" collapsed="false">
      <c r="A126" s="364" t="n">
        <v>115</v>
      </c>
      <c r="B126" s="315" t="s">
        <v>441</v>
      </c>
      <c r="C126" s="367" t="s">
        <v>508</v>
      </c>
      <c r="D126" s="367" t="s">
        <v>442</v>
      </c>
      <c r="E126" s="368"/>
      <c r="F126" s="368"/>
      <c r="G126" s="369" t="n">
        <f aca="false">G127</f>
        <v>343.2</v>
      </c>
      <c r="H126" s="372" t="n">
        <f aca="false">H127</f>
        <v>343.2</v>
      </c>
      <c r="I126" s="372" t="n">
        <f aca="false">I127</f>
        <v>343.2</v>
      </c>
    </row>
    <row r="127" s="272" customFormat="true" ht="12.75" hidden="false" customHeight="false" outlineLevel="0" collapsed="false">
      <c r="A127" s="364" t="n">
        <v>116</v>
      </c>
      <c r="B127" s="315" t="s">
        <v>443</v>
      </c>
      <c r="C127" s="367" t="s">
        <v>508</v>
      </c>
      <c r="D127" s="367" t="s">
        <v>444</v>
      </c>
      <c r="E127" s="368"/>
      <c r="F127" s="368"/>
      <c r="G127" s="369" t="n">
        <f aca="false">G128</f>
        <v>343.2</v>
      </c>
      <c r="H127" s="372" t="n">
        <f aca="false">H128</f>
        <v>343.2</v>
      </c>
      <c r="I127" s="372" t="n">
        <f aca="false">I128</f>
        <v>343.2</v>
      </c>
    </row>
    <row r="128" s="272" customFormat="true" ht="12.75" hidden="false" customHeight="false" outlineLevel="0" collapsed="false">
      <c r="A128" s="364" t="n">
        <v>117</v>
      </c>
      <c r="B128" s="315" t="s">
        <v>351</v>
      </c>
      <c r="C128" s="367" t="s">
        <v>508</v>
      </c>
      <c r="D128" s="367" t="s">
        <v>444</v>
      </c>
      <c r="E128" s="367" t="n">
        <v>10</v>
      </c>
      <c r="F128" s="368" t="s">
        <v>68</v>
      </c>
      <c r="G128" s="369" t="n">
        <f aca="false">G129</f>
        <v>343.2</v>
      </c>
      <c r="H128" s="372" t="n">
        <f aca="false">H129</f>
        <v>343.2</v>
      </c>
      <c r="I128" s="372" t="n">
        <f aca="false">I129</f>
        <v>343.2</v>
      </c>
    </row>
    <row r="129" s="272" customFormat="true" ht="12.75" hidden="false" customHeight="false" outlineLevel="0" collapsed="false">
      <c r="A129" s="364" t="n">
        <v>118</v>
      </c>
      <c r="B129" s="315" t="s">
        <v>353</v>
      </c>
      <c r="C129" s="367" t="s">
        <v>508</v>
      </c>
      <c r="D129" s="367" t="s">
        <v>444</v>
      </c>
      <c r="E129" s="367" t="n">
        <v>10</v>
      </c>
      <c r="F129" s="368" t="s">
        <v>102</v>
      </c>
      <c r="G129" s="369" t="n">
        <v>343.2</v>
      </c>
      <c r="H129" s="369" t="n">
        <v>343.2</v>
      </c>
      <c r="I129" s="369" t="n">
        <v>343.2</v>
      </c>
    </row>
    <row r="130" s="272" customFormat="true" ht="92.25" hidden="false" customHeight="true" outlineLevel="0" collapsed="false">
      <c r="A130" s="364" t="n">
        <v>119</v>
      </c>
      <c r="B130" s="365" t="s">
        <v>515</v>
      </c>
      <c r="C130" s="367" t="s">
        <v>516</v>
      </c>
      <c r="D130" s="367"/>
      <c r="E130" s="376"/>
      <c r="F130" s="376"/>
      <c r="G130" s="369" t="n">
        <f aca="false">G131+G135</f>
        <v>2342.7</v>
      </c>
      <c r="H130" s="369" t="n">
        <f aca="false">H131+H135</f>
        <v>2342.7</v>
      </c>
      <c r="I130" s="369" t="n">
        <f aca="false">I131+I135</f>
        <v>2342.7</v>
      </c>
    </row>
    <row r="131" s="272" customFormat="true" ht="25.5" hidden="false" customHeight="false" outlineLevel="0" collapsed="false">
      <c r="A131" s="364" t="n">
        <v>120</v>
      </c>
      <c r="B131" s="371" t="s">
        <v>386</v>
      </c>
      <c r="C131" s="367" t="s">
        <v>516</v>
      </c>
      <c r="D131" s="367" t="s">
        <v>221</v>
      </c>
      <c r="E131" s="376"/>
      <c r="F131" s="376"/>
      <c r="G131" s="369" t="n">
        <f aca="false">G132</f>
        <v>45.9</v>
      </c>
      <c r="H131" s="369" t="n">
        <f aca="false">H132</f>
        <v>45.9</v>
      </c>
      <c r="I131" s="369" t="n">
        <f aca="false">I132</f>
        <v>45.9</v>
      </c>
    </row>
    <row r="132" s="272" customFormat="true" ht="25.5" hidden="false" customHeight="false" outlineLevel="0" collapsed="false">
      <c r="A132" s="364" t="n">
        <v>121</v>
      </c>
      <c r="B132" s="371" t="s">
        <v>854</v>
      </c>
      <c r="C132" s="367" t="s">
        <v>516</v>
      </c>
      <c r="D132" s="367" t="s">
        <v>108</v>
      </c>
      <c r="E132" s="376"/>
      <c r="F132" s="376"/>
      <c r="G132" s="369" t="n">
        <f aca="false">G133</f>
        <v>45.9</v>
      </c>
      <c r="H132" s="369" t="n">
        <f aca="false">H133</f>
        <v>45.9</v>
      </c>
      <c r="I132" s="369" t="n">
        <f aca="false">I133</f>
        <v>45.9</v>
      </c>
    </row>
    <row r="133" s="272" customFormat="true" ht="12.75" hidden="false" customHeight="false" outlineLevel="0" collapsed="false">
      <c r="A133" s="364" t="n">
        <v>122</v>
      </c>
      <c r="B133" s="315" t="s">
        <v>351</v>
      </c>
      <c r="C133" s="367" t="s">
        <v>516</v>
      </c>
      <c r="D133" s="367" t="s">
        <v>108</v>
      </c>
      <c r="E133" s="367" t="n">
        <v>10</v>
      </c>
      <c r="F133" s="368" t="s">
        <v>68</v>
      </c>
      <c r="G133" s="369" t="n">
        <f aca="false">G134</f>
        <v>45.9</v>
      </c>
      <c r="H133" s="369" t="n">
        <f aca="false">H134</f>
        <v>45.9</v>
      </c>
      <c r="I133" s="369" t="n">
        <f aca="false">I134</f>
        <v>45.9</v>
      </c>
    </row>
    <row r="134" s="272" customFormat="true" ht="12.75" hidden="false" customHeight="false" outlineLevel="0" collapsed="false">
      <c r="A134" s="364" t="n">
        <v>123</v>
      </c>
      <c r="B134" s="379" t="s">
        <v>354</v>
      </c>
      <c r="C134" s="367" t="s">
        <v>516</v>
      </c>
      <c r="D134" s="367" t="s">
        <v>108</v>
      </c>
      <c r="E134" s="367" t="n">
        <v>10</v>
      </c>
      <c r="F134" s="368" t="s">
        <v>129</v>
      </c>
      <c r="G134" s="369" t="n">
        <v>45.9</v>
      </c>
      <c r="H134" s="372" t="n">
        <v>45.9</v>
      </c>
      <c r="I134" s="372" t="n">
        <v>45.9</v>
      </c>
    </row>
    <row r="135" s="272" customFormat="true" ht="12.75" hidden="false" customHeight="false" outlineLevel="0" collapsed="false">
      <c r="A135" s="364" t="n">
        <v>124</v>
      </c>
      <c r="B135" s="315" t="s">
        <v>407</v>
      </c>
      <c r="C135" s="367" t="s">
        <v>516</v>
      </c>
      <c r="D135" s="367" t="s">
        <v>408</v>
      </c>
      <c r="E135" s="376"/>
      <c r="F135" s="376"/>
      <c r="G135" s="369" t="n">
        <f aca="false">G136</f>
        <v>2296.8</v>
      </c>
      <c r="H135" s="369" t="n">
        <f aca="false">H136</f>
        <v>2296.8</v>
      </c>
      <c r="I135" s="369" t="n">
        <f aca="false">I136</f>
        <v>2296.8</v>
      </c>
    </row>
    <row r="136" s="272" customFormat="true" ht="25.5" hidden="false" customHeight="false" outlineLevel="0" collapsed="false">
      <c r="A136" s="364" t="n">
        <v>125</v>
      </c>
      <c r="B136" s="315" t="s">
        <v>409</v>
      </c>
      <c r="C136" s="367" t="s">
        <v>516</v>
      </c>
      <c r="D136" s="367" t="s">
        <v>410</v>
      </c>
      <c r="E136" s="376"/>
      <c r="F136" s="376"/>
      <c r="G136" s="369" t="n">
        <f aca="false">G137</f>
        <v>2296.8</v>
      </c>
      <c r="H136" s="369" t="n">
        <f aca="false">H137</f>
        <v>2296.8</v>
      </c>
      <c r="I136" s="369" t="n">
        <f aca="false">I137</f>
        <v>2296.8</v>
      </c>
    </row>
    <row r="137" s="272" customFormat="true" ht="12.75" hidden="false" customHeight="false" outlineLevel="0" collapsed="false">
      <c r="A137" s="364" t="n">
        <v>126</v>
      </c>
      <c r="B137" s="315" t="s">
        <v>351</v>
      </c>
      <c r="C137" s="367" t="s">
        <v>516</v>
      </c>
      <c r="D137" s="367" t="s">
        <v>410</v>
      </c>
      <c r="E137" s="367" t="n">
        <v>10</v>
      </c>
      <c r="F137" s="368" t="s">
        <v>68</v>
      </c>
      <c r="G137" s="369" t="n">
        <f aca="false">G138</f>
        <v>2296.8</v>
      </c>
      <c r="H137" s="369" t="n">
        <f aca="false">H138</f>
        <v>2296.8</v>
      </c>
      <c r="I137" s="369" t="n">
        <f aca="false">I138</f>
        <v>2296.8</v>
      </c>
    </row>
    <row r="138" s="272" customFormat="true" ht="12.75" hidden="false" customHeight="false" outlineLevel="0" collapsed="false">
      <c r="A138" s="364" t="n">
        <v>127</v>
      </c>
      <c r="B138" s="379" t="s">
        <v>354</v>
      </c>
      <c r="C138" s="367" t="s">
        <v>516</v>
      </c>
      <c r="D138" s="367" t="s">
        <v>410</v>
      </c>
      <c r="E138" s="367" t="n">
        <v>10</v>
      </c>
      <c r="F138" s="368" t="s">
        <v>129</v>
      </c>
      <c r="G138" s="369" t="n">
        <v>2296.8</v>
      </c>
      <c r="H138" s="369" t="n">
        <v>2296.8</v>
      </c>
      <c r="I138" s="369" t="n">
        <v>2296.8</v>
      </c>
    </row>
    <row r="139" s="272" customFormat="true" ht="165.75" hidden="false" customHeight="false" outlineLevel="0" collapsed="false">
      <c r="A139" s="364" t="n">
        <v>128</v>
      </c>
      <c r="B139" s="371" t="s">
        <v>465</v>
      </c>
      <c r="C139" s="367" t="s">
        <v>466</v>
      </c>
      <c r="D139" s="367"/>
      <c r="E139" s="368"/>
      <c r="F139" s="368"/>
      <c r="G139" s="369" t="n">
        <f aca="false">G140+G145+G149</f>
        <v>273889.9</v>
      </c>
      <c r="H139" s="372" t="n">
        <f aca="false">H140+H145+H149</f>
        <v>272234.2</v>
      </c>
      <c r="I139" s="372" t="n">
        <f aca="false">I140+I145+I149</f>
        <v>272234.2</v>
      </c>
    </row>
    <row r="140" s="272" customFormat="true" ht="38.25" hidden="false" customHeight="false" outlineLevel="0" collapsed="false">
      <c r="A140" s="364" t="n">
        <v>129</v>
      </c>
      <c r="B140" s="371" t="s">
        <v>383</v>
      </c>
      <c r="C140" s="367" t="s">
        <v>466</v>
      </c>
      <c r="D140" s="367" t="s">
        <v>384</v>
      </c>
      <c r="E140" s="368"/>
      <c r="F140" s="368"/>
      <c r="G140" s="369" t="n">
        <f aca="false">G141</f>
        <v>99338.203</v>
      </c>
      <c r="H140" s="372" t="n">
        <f aca="false">H141</f>
        <v>99338.203</v>
      </c>
      <c r="I140" s="372" t="n">
        <f aca="false">I141</f>
        <v>99338.203</v>
      </c>
    </row>
    <row r="141" s="272" customFormat="true" ht="12.75" hidden="false" customHeight="false" outlineLevel="0" collapsed="false">
      <c r="A141" s="364" t="n">
        <v>130</v>
      </c>
      <c r="B141" s="371" t="s">
        <v>390</v>
      </c>
      <c r="C141" s="367" t="s">
        <v>466</v>
      </c>
      <c r="D141" s="367" t="s">
        <v>75</v>
      </c>
      <c r="E141" s="368"/>
      <c r="F141" s="368"/>
      <c r="G141" s="369" t="n">
        <f aca="false">G142</f>
        <v>99338.203</v>
      </c>
      <c r="H141" s="372" t="n">
        <f aca="false">H142</f>
        <v>99338.203</v>
      </c>
      <c r="I141" s="372" t="n">
        <f aca="false">I142</f>
        <v>99338.203</v>
      </c>
    </row>
    <row r="142" s="272" customFormat="true" ht="12.75" hidden="false" customHeight="false" outlineLevel="0" collapsed="false">
      <c r="A142" s="364" t="n">
        <v>131</v>
      </c>
      <c r="B142" s="315" t="s">
        <v>342</v>
      </c>
      <c r="C142" s="367" t="s">
        <v>466</v>
      </c>
      <c r="D142" s="367" t="s">
        <v>75</v>
      </c>
      <c r="E142" s="368" t="s">
        <v>343</v>
      </c>
      <c r="F142" s="368" t="s">
        <v>68</v>
      </c>
      <c r="G142" s="369" t="n">
        <f aca="false">G143+G144</f>
        <v>99338.203</v>
      </c>
      <c r="H142" s="372" t="n">
        <f aca="false">H143+H144</f>
        <v>99338.203</v>
      </c>
      <c r="I142" s="372" t="n">
        <f aca="false">I143+I144</f>
        <v>99338.203</v>
      </c>
    </row>
    <row r="143" s="272" customFormat="true" ht="12.75" hidden="false" customHeight="false" outlineLevel="0" collapsed="false">
      <c r="A143" s="364" t="n">
        <v>132</v>
      </c>
      <c r="B143" s="315" t="s">
        <v>345</v>
      </c>
      <c r="C143" s="367" t="s">
        <v>466</v>
      </c>
      <c r="D143" s="367" t="s">
        <v>75</v>
      </c>
      <c r="E143" s="368" t="s">
        <v>343</v>
      </c>
      <c r="F143" s="368" t="s">
        <v>80</v>
      </c>
      <c r="G143" s="369" t="n">
        <v>97080.899</v>
      </c>
      <c r="H143" s="369" t="n">
        <v>97080.899</v>
      </c>
      <c r="I143" s="369" t="n">
        <v>97080.899</v>
      </c>
    </row>
    <row r="144" s="272" customFormat="true" ht="12.75" hidden="false" customHeight="false" outlineLevel="0" collapsed="false">
      <c r="A144" s="364" t="n">
        <v>133</v>
      </c>
      <c r="B144" s="315" t="s">
        <v>346</v>
      </c>
      <c r="C144" s="367" t="s">
        <v>466</v>
      </c>
      <c r="D144" s="367" t="s">
        <v>75</v>
      </c>
      <c r="E144" s="368" t="s">
        <v>343</v>
      </c>
      <c r="F144" s="368" t="s">
        <v>102</v>
      </c>
      <c r="G144" s="369" t="n">
        <v>2257.304</v>
      </c>
      <c r="H144" s="369" t="n">
        <v>2257.304</v>
      </c>
      <c r="I144" s="369" t="n">
        <v>2257.304</v>
      </c>
    </row>
    <row r="145" s="272" customFormat="true" ht="25.5" hidden="false" customHeight="false" outlineLevel="0" collapsed="false">
      <c r="A145" s="364" t="n">
        <v>134</v>
      </c>
      <c r="B145" s="371" t="s">
        <v>386</v>
      </c>
      <c r="C145" s="367" t="s">
        <v>466</v>
      </c>
      <c r="D145" s="367" t="s">
        <v>221</v>
      </c>
      <c r="E145" s="368"/>
      <c r="F145" s="368"/>
      <c r="G145" s="369" t="n">
        <f aca="false">G146</f>
        <v>4574.686</v>
      </c>
      <c r="H145" s="372" t="n">
        <f aca="false">H146</f>
        <v>4574.686</v>
      </c>
      <c r="I145" s="372" t="n">
        <f aca="false">I146</f>
        <v>4574.686</v>
      </c>
    </row>
    <row r="146" s="272" customFormat="true" ht="25.5" hidden="false" customHeight="false" outlineLevel="0" collapsed="false">
      <c r="A146" s="364" t="n">
        <v>135</v>
      </c>
      <c r="B146" s="371" t="s">
        <v>854</v>
      </c>
      <c r="C146" s="367" t="s">
        <v>466</v>
      </c>
      <c r="D146" s="367" t="s">
        <v>108</v>
      </c>
      <c r="E146" s="368"/>
      <c r="F146" s="368"/>
      <c r="G146" s="369" t="n">
        <f aca="false">G147</f>
        <v>4574.686</v>
      </c>
      <c r="H146" s="372" t="n">
        <f aca="false">H147</f>
        <v>4574.686</v>
      </c>
      <c r="I146" s="372" t="n">
        <f aca="false">I147</f>
        <v>4574.686</v>
      </c>
    </row>
    <row r="147" s="272" customFormat="true" ht="12.75" hidden="false" customHeight="false" outlineLevel="0" collapsed="false">
      <c r="A147" s="364" t="n">
        <v>136</v>
      </c>
      <c r="B147" s="315" t="s">
        <v>342</v>
      </c>
      <c r="C147" s="367" t="s">
        <v>466</v>
      </c>
      <c r="D147" s="367" t="s">
        <v>108</v>
      </c>
      <c r="E147" s="368" t="s">
        <v>343</v>
      </c>
      <c r="F147" s="368" t="s">
        <v>68</v>
      </c>
      <c r="G147" s="369" t="n">
        <f aca="false">G148</f>
        <v>4574.686</v>
      </c>
      <c r="H147" s="372" t="n">
        <f aca="false">H148</f>
        <v>4574.686</v>
      </c>
      <c r="I147" s="372" t="n">
        <f aca="false">I148</f>
        <v>4574.686</v>
      </c>
    </row>
    <row r="148" s="272" customFormat="true" ht="12.75" hidden="false" customHeight="false" outlineLevel="0" collapsed="false">
      <c r="A148" s="364" t="n">
        <v>137</v>
      </c>
      <c r="B148" s="315" t="s">
        <v>345</v>
      </c>
      <c r="C148" s="367" t="s">
        <v>466</v>
      </c>
      <c r="D148" s="367" t="s">
        <v>108</v>
      </c>
      <c r="E148" s="368" t="s">
        <v>343</v>
      </c>
      <c r="F148" s="368" t="s">
        <v>80</v>
      </c>
      <c r="G148" s="369" t="n">
        <v>4574.686</v>
      </c>
      <c r="H148" s="369" t="n">
        <v>4574.686</v>
      </c>
      <c r="I148" s="369" t="n">
        <v>4574.686</v>
      </c>
    </row>
    <row r="149" s="272" customFormat="true" ht="25.5" hidden="false" customHeight="false" outlineLevel="0" collapsed="false">
      <c r="A149" s="364" t="n">
        <v>138</v>
      </c>
      <c r="B149" s="315" t="s">
        <v>441</v>
      </c>
      <c r="C149" s="367" t="s">
        <v>466</v>
      </c>
      <c r="D149" s="367" t="s">
        <v>442</v>
      </c>
      <c r="E149" s="368"/>
      <c r="F149" s="368"/>
      <c r="G149" s="369" t="n">
        <f aca="false">G150</f>
        <v>169977.011</v>
      </c>
      <c r="H149" s="372" t="n">
        <f aca="false">H150</f>
        <v>168321.311</v>
      </c>
      <c r="I149" s="372" t="n">
        <f aca="false">I150</f>
        <v>168321.311</v>
      </c>
    </row>
    <row r="150" s="272" customFormat="true" ht="12.75" hidden="false" customHeight="false" outlineLevel="0" collapsed="false">
      <c r="A150" s="364" t="n">
        <v>139</v>
      </c>
      <c r="B150" s="315" t="s">
        <v>443</v>
      </c>
      <c r="C150" s="367" t="s">
        <v>466</v>
      </c>
      <c r="D150" s="367" t="s">
        <v>444</v>
      </c>
      <c r="E150" s="368"/>
      <c r="F150" s="368"/>
      <c r="G150" s="369" t="n">
        <f aca="false">G151</f>
        <v>169977.011</v>
      </c>
      <c r="H150" s="372" t="n">
        <f aca="false">H151</f>
        <v>168321.311</v>
      </c>
      <c r="I150" s="372" t="n">
        <f aca="false">I151</f>
        <v>168321.311</v>
      </c>
    </row>
    <row r="151" s="272" customFormat="true" ht="12.75" hidden="false" customHeight="false" outlineLevel="0" collapsed="false">
      <c r="A151" s="364" t="n">
        <v>140</v>
      </c>
      <c r="B151" s="315" t="s">
        <v>342</v>
      </c>
      <c r="C151" s="367" t="s">
        <v>466</v>
      </c>
      <c r="D151" s="367" t="s">
        <v>444</v>
      </c>
      <c r="E151" s="368" t="s">
        <v>343</v>
      </c>
      <c r="F151" s="368" t="s">
        <v>68</v>
      </c>
      <c r="G151" s="369" t="n">
        <f aca="false">G152+G153</f>
        <v>169977.011</v>
      </c>
      <c r="H151" s="372" t="n">
        <f aca="false">H152+H153</f>
        <v>168321.311</v>
      </c>
      <c r="I151" s="372" t="n">
        <f aca="false">I152+I153</f>
        <v>168321.311</v>
      </c>
    </row>
    <row r="152" s="272" customFormat="true" ht="12.75" hidden="false" customHeight="false" outlineLevel="0" collapsed="false">
      <c r="A152" s="364" t="n">
        <v>141</v>
      </c>
      <c r="B152" s="315" t="s">
        <v>345</v>
      </c>
      <c r="C152" s="367" t="s">
        <v>466</v>
      </c>
      <c r="D152" s="367" t="s">
        <v>444</v>
      </c>
      <c r="E152" s="368" t="s">
        <v>343</v>
      </c>
      <c r="F152" s="368" t="s">
        <v>80</v>
      </c>
      <c r="G152" s="369" t="n">
        <v>156823.283</v>
      </c>
      <c r="H152" s="369" t="n">
        <v>155167.583</v>
      </c>
      <c r="I152" s="369" t="n">
        <v>155167.583</v>
      </c>
    </row>
    <row r="153" s="272" customFormat="true" ht="12.75" hidden="false" customHeight="false" outlineLevel="0" collapsed="false">
      <c r="A153" s="364" t="n">
        <v>142</v>
      </c>
      <c r="B153" s="315" t="s">
        <v>346</v>
      </c>
      <c r="C153" s="367" t="s">
        <v>466</v>
      </c>
      <c r="D153" s="367" t="s">
        <v>444</v>
      </c>
      <c r="E153" s="368" t="s">
        <v>343</v>
      </c>
      <c r="F153" s="368" t="s">
        <v>102</v>
      </c>
      <c r="G153" s="369" t="n">
        <v>13153.728</v>
      </c>
      <c r="H153" s="369" t="n">
        <v>13153.728</v>
      </c>
      <c r="I153" s="369" t="n">
        <v>13153.728</v>
      </c>
    </row>
    <row r="154" s="272" customFormat="true" ht="89.25" hidden="false" customHeight="false" outlineLevel="0" collapsed="false">
      <c r="A154" s="364" t="n">
        <v>143</v>
      </c>
      <c r="B154" s="371" t="s">
        <v>509</v>
      </c>
      <c r="C154" s="367" t="s">
        <v>510</v>
      </c>
      <c r="D154" s="367"/>
      <c r="E154" s="367"/>
      <c r="F154" s="368"/>
      <c r="G154" s="369" t="n">
        <f aca="false">G159+G163+G155</f>
        <v>4128.7</v>
      </c>
      <c r="H154" s="372" t="n">
        <f aca="false">H159+H163+H155</f>
        <v>4128.7</v>
      </c>
      <c r="I154" s="372" t="n">
        <f aca="false">I159+I163+I155</f>
        <v>4128.7</v>
      </c>
    </row>
    <row r="155" s="272" customFormat="true" ht="38.25" hidden="false" customHeight="false" outlineLevel="0" collapsed="false">
      <c r="A155" s="364" t="n">
        <v>144</v>
      </c>
      <c r="B155" s="371" t="s">
        <v>383</v>
      </c>
      <c r="C155" s="367" t="s">
        <v>510</v>
      </c>
      <c r="D155" s="367" t="s">
        <v>384</v>
      </c>
      <c r="E155" s="367"/>
      <c r="F155" s="368"/>
      <c r="G155" s="369" t="n">
        <f aca="false">G156</f>
        <v>249.035</v>
      </c>
      <c r="H155" s="372" t="n">
        <f aca="false">H156</f>
        <v>249.035</v>
      </c>
      <c r="I155" s="372" t="n">
        <f aca="false">I156</f>
        <v>249.035</v>
      </c>
    </row>
    <row r="156" s="272" customFormat="true" ht="16.5" hidden="false" customHeight="true" outlineLevel="0" collapsed="false">
      <c r="A156" s="364" t="n">
        <v>145</v>
      </c>
      <c r="B156" s="371" t="s">
        <v>390</v>
      </c>
      <c r="C156" s="367" t="s">
        <v>510</v>
      </c>
      <c r="D156" s="367" t="s">
        <v>75</v>
      </c>
      <c r="E156" s="367"/>
      <c r="F156" s="368"/>
      <c r="G156" s="369" t="n">
        <f aca="false">G157</f>
        <v>249.035</v>
      </c>
      <c r="H156" s="372" t="n">
        <f aca="false">H157</f>
        <v>249.035</v>
      </c>
      <c r="I156" s="372" t="n">
        <f aca="false">I157</f>
        <v>249.035</v>
      </c>
    </row>
    <row r="157" s="272" customFormat="true" ht="12.75" hidden="false" customHeight="false" outlineLevel="0" collapsed="false">
      <c r="A157" s="364" t="n">
        <v>146</v>
      </c>
      <c r="B157" s="315" t="s">
        <v>351</v>
      </c>
      <c r="C157" s="367" t="s">
        <v>510</v>
      </c>
      <c r="D157" s="367" t="s">
        <v>75</v>
      </c>
      <c r="E157" s="367" t="n">
        <v>10</v>
      </c>
      <c r="F157" s="368" t="s">
        <v>68</v>
      </c>
      <c r="G157" s="369" t="n">
        <f aca="false">G158</f>
        <v>249.035</v>
      </c>
      <c r="H157" s="372" t="n">
        <f aca="false">H158</f>
        <v>249.035</v>
      </c>
      <c r="I157" s="372" t="n">
        <f aca="false">I158</f>
        <v>249.035</v>
      </c>
    </row>
    <row r="158" s="272" customFormat="true" ht="12.75" hidden="false" customHeight="false" outlineLevel="0" collapsed="false">
      <c r="A158" s="364" t="n">
        <v>147</v>
      </c>
      <c r="B158" s="315" t="s">
        <v>353</v>
      </c>
      <c r="C158" s="367" t="s">
        <v>510</v>
      </c>
      <c r="D158" s="367" t="s">
        <v>75</v>
      </c>
      <c r="E158" s="367" t="n">
        <v>10</v>
      </c>
      <c r="F158" s="368" t="s">
        <v>102</v>
      </c>
      <c r="G158" s="369" t="n">
        <v>249.035</v>
      </c>
      <c r="H158" s="372" t="n">
        <v>249.035</v>
      </c>
      <c r="I158" s="372" t="n">
        <v>249.035</v>
      </c>
    </row>
    <row r="159" s="272" customFormat="true" ht="25.5" hidden="false" customHeight="false" outlineLevel="0" collapsed="false">
      <c r="A159" s="364" t="n">
        <v>148</v>
      </c>
      <c r="B159" s="371" t="s">
        <v>386</v>
      </c>
      <c r="C159" s="367" t="s">
        <v>510</v>
      </c>
      <c r="D159" s="367" t="s">
        <v>221</v>
      </c>
      <c r="E159" s="367"/>
      <c r="F159" s="368"/>
      <c r="G159" s="369" t="n">
        <f aca="false">G160</f>
        <v>1915.652</v>
      </c>
      <c r="H159" s="372" t="n">
        <f aca="false">H160</f>
        <v>1915.652</v>
      </c>
      <c r="I159" s="372" t="n">
        <f aca="false">I160</f>
        <v>1915.652</v>
      </c>
    </row>
    <row r="160" s="272" customFormat="true" ht="25.5" hidden="false" customHeight="false" outlineLevel="0" collapsed="false">
      <c r="A160" s="364" t="n">
        <v>149</v>
      </c>
      <c r="B160" s="371" t="s">
        <v>854</v>
      </c>
      <c r="C160" s="367" t="s">
        <v>510</v>
      </c>
      <c r="D160" s="367" t="s">
        <v>108</v>
      </c>
      <c r="E160" s="367"/>
      <c r="F160" s="368"/>
      <c r="G160" s="369" t="n">
        <f aca="false">G161</f>
        <v>1915.652</v>
      </c>
      <c r="H160" s="372" t="n">
        <f aca="false">H161</f>
        <v>1915.652</v>
      </c>
      <c r="I160" s="372" t="n">
        <f aca="false">I161</f>
        <v>1915.652</v>
      </c>
    </row>
    <row r="161" s="272" customFormat="true" ht="12.75" hidden="false" customHeight="false" outlineLevel="0" collapsed="false">
      <c r="A161" s="364" t="n">
        <v>150</v>
      </c>
      <c r="B161" s="315" t="s">
        <v>351</v>
      </c>
      <c r="C161" s="367" t="s">
        <v>510</v>
      </c>
      <c r="D161" s="367" t="s">
        <v>108</v>
      </c>
      <c r="E161" s="367" t="n">
        <v>10</v>
      </c>
      <c r="F161" s="368" t="s">
        <v>68</v>
      </c>
      <c r="G161" s="369" t="n">
        <f aca="false">G162</f>
        <v>1915.652</v>
      </c>
      <c r="H161" s="372" t="n">
        <f aca="false">H162</f>
        <v>1915.652</v>
      </c>
      <c r="I161" s="372" t="n">
        <f aca="false">I162</f>
        <v>1915.652</v>
      </c>
    </row>
    <row r="162" s="272" customFormat="true" ht="12.75" hidden="false" customHeight="false" outlineLevel="0" collapsed="false">
      <c r="A162" s="364" t="n">
        <v>151</v>
      </c>
      <c r="B162" s="315" t="s">
        <v>353</v>
      </c>
      <c r="C162" s="367" t="s">
        <v>510</v>
      </c>
      <c r="D162" s="367" t="s">
        <v>108</v>
      </c>
      <c r="E162" s="367" t="n">
        <v>10</v>
      </c>
      <c r="F162" s="368" t="s">
        <v>102</v>
      </c>
      <c r="G162" s="369" t="n">
        <v>1915.652</v>
      </c>
      <c r="H162" s="372" t="n">
        <v>1915.652</v>
      </c>
      <c r="I162" s="372" t="n">
        <v>1915.652</v>
      </c>
    </row>
    <row r="163" s="272" customFormat="true" ht="25.5" hidden="false" customHeight="false" outlineLevel="0" collapsed="false">
      <c r="A163" s="364" t="n">
        <v>152</v>
      </c>
      <c r="B163" s="315" t="s">
        <v>441</v>
      </c>
      <c r="C163" s="367" t="s">
        <v>510</v>
      </c>
      <c r="D163" s="367" t="s">
        <v>442</v>
      </c>
      <c r="E163" s="368"/>
      <c r="F163" s="368"/>
      <c r="G163" s="369" t="n">
        <f aca="false">G164</f>
        <v>1964.013</v>
      </c>
      <c r="H163" s="372" t="n">
        <f aca="false">H164</f>
        <v>1964.013</v>
      </c>
      <c r="I163" s="372" t="n">
        <f aca="false">I164</f>
        <v>1964.013</v>
      </c>
    </row>
    <row r="164" s="272" customFormat="true" ht="12.75" hidden="false" customHeight="false" outlineLevel="0" collapsed="false">
      <c r="A164" s="364" t="n">
        <v>153</v>
      </c>
      <c r="B164" s="315" t="s">
        <v>443</v>
      </c>
      <c r="C164" s="367" t="s">
        <v>510</v>
      </c>
      <c r="D164" s="367" t="s">
        <v>444</v>
      </c>
      <c r="E164" s="368"/>
      <c r="F164" s="368"/>
      <c r="G164" s="369" t="n">
        <f aca="false">G165</f>
        <v>1964.013</v>
      </c>
      <c r="H164" s="372" t="n">
        <f aca="false">H165</f>
        <v>1964.013</v>
      </c>
      <c r="I164" s="372" t="n">
        <f aca="false">I165</f>
        <v>1964.013</v>
      </c>
    </row>
    <row r="165" s="272" customFormat="true" ht="12.75" hidden="false" customHeight="false" outlineLevel="0" collapsed="false">
      <c r="A165" s="364" t="n">
        <v>154</v>
      </c>
      <c r="B165" s="315" t="s">
        <v>351</v>
      </c>
      <c r="C165" s="367" t="s">
        <v>510</v>
      </c>
      <c r="D165" s="367" t="s">
        <v>444</v>
      </c>
      <c r="E165" s="367" t="n">
        <v>10</v>
      </c>
      <c r="F165" s="368" t="s">
        <v>68</v>
      </c>
      <c r="G165" s="369" t="n">
        <f aca="false">G166</f>
        <v>1964.013</v>
      </c>
      <c r="H165" s="372" t="n">
        <f aca="false">H166</f>
        <v>1964.013</v>
      </c>
      <c r="I165" s="372" t="n">
        <f aca="false">I166</f>
        <v>1964.013</v>
      </c>
    </row>
    <row r="166" s="272" customFormat="true" ht="12.75" hidden="false" customHeight="false" outlineLevel="0" collapsed="false">
      <c r="A166" s="364" t="n">
        <v>155</v>
      </c>
      <c r="B166" s="315" t="s">
        <v>353</v>
      </c>
      <c r="C166" s="367" t="s">
        <v>510</v>
      </c>
      <c r="D166" s="367" t="s">
        <v>444</v>
      </c>
      <c r="E166" s="367" t="n">
        <v>10</v>
      </c>
      <c r="F166" s="368" t="s">
        <v>102</v>
      </c>
      <c r="G166" s="369" t="n">
        <v>1964.013</v>
      </c>
      <c r="H166" s="372" t="n">
        <v>1964.013</v>
      </c>
      <c r="I166" s="372" t="n">
        <v>1964.013</v>
      </c>
    </row>
    <row r="167" s="272" customFormat="true" ht="165.75" hidden="false" customHeight="false" outlineLevel="0" collapsed="false">
      <c r="A167" s="364" t="n">
        <v>156</v>
      </c>
      <c r="B167" s="371" t="s">
        <v>455</v>
      </c>
      <c r="C167" s="367" t="s">
        <v>456</v>
      </c>
      <c r="D167" s="367"/>
      <c r="E167" s="368"/>
      <c r="F167" s="368"/>
      <c r="G167" s="369" t="n">
        <f aca="false">G168+G172+G176</f>
        <v>128827.6</v>
      </c>
      <c r="H167" s="372" t="n">
        <f aca="false">H168+H172+H176</f>
        <v>128827.6</v>
      </c>
      <c r="I167" s="372" t="n">
        <f aca="false">I168+I172+I176</f>
        <v>128827.6</v>
      </c>
    </row>
    <row r="168" s="272" customFormat="true" ht="38.25" hidden="false" customHeight="false" outlineLevel="0" collapsed="false">
      <c r="A168" s="364" t="n">
        <v>157</v>
      </c>
      <c r="B168" s="371" t="s">
        <v>383</v>
      </c>
      <c r="C168" s="367" t="s">
        <v>456</v>
      </c>
      <c r="D168" s="367" t="s">
        <v>384</v>
      </c>
      <c r="E168" s="368"/>
      <c r="F168" s="368"/>
      <c r="G168" s="369" t="n">
        <f aca="false">G169</f>
        <v>21902.426</v>
      </c>
      <c r="H168" s="372" t="n">
        <f aca="false">H169</f>
        <v>21902.426</v>
      </c>
      <c r="I168" s="372" t="n">
        <f aca="false">I169</f>
        <v>21902.426</v>
      </c>
    </row>
    <row r="169" s="272" customFormat="true" ht="12.75" hidden="false" customHeight="false" outlineLevel="0" collapsed="false">
      <c r="A169" s="364" t="n">
        <v>158</v>
      </c>
      <c r="B169" s="371" t="s">
        <v>390</v>
      </c>
      <c r="C169" s="367" t="s">
        <v>456</v>
      </c>
      <c r="D169" s="367" t="s">
        <v>75</v>
      </c>
      <c r="E169" s="368"/>
      <c r="F169" s="368"/>
      <c r="G169" s="369" t="n">
        <f aca="false">G170</f>
        <v>21902.426</v>
      </c>
      <c r="H169" s="372" t="n">
        <f aca="false">H170</f>
        <v>21902.426</v>
      </c>
      <c r="I169" s="372" t="n">
        <f aca="false">I170</f>
        <v>21902.426</v>
      </c>
    </row>
    <row r="170" s="272" customFormat="true" ht="12.75" hidden="false" customHeight="false" outlineLevel="0" collapsed="false">
      <c r="A170" s="364" t="n">
        <v>159</v>
      </c>
      <c r="B170" s="315" t="s">
        <v>342</v>
      </c>
      <c r="C170" s="367" t="s">
        <v>456</v>
      </c>
      <c r="D170" s="367" t="s">
        <v>75</v>
      </c>
      <c r="E170" s="368" t="s">
        <v>343</v>
      </c>
      <c r="F170" s="368" t="s">
        <v>68</v>
      </c>
      <c r="G170" s="369" t="n">
        <f aca="false">G171</f>
        <v>21902.426</v>
      </c>
      <c r="H170" s="372" t="n">
        <f aca="false">H171</f>
        <v>21902.426</v>
      </c>
      <c r="I170" s="372" t="n">
        <f aca="false">I171</f>
        <v>21902.426</v>
      </c>
    </row>
    <row r="171" s="272" customFormat="true" ht="12.75" hidden="false" customHeight="false" outlineLevel="0" collapsed="false">
      <c r="A171" s="364" t="n">
        <v>160</v>
      </c>
      <c r="B171" s="365" t="s">
        <v>344</v>
      </c>
      <c r="C171" s="367" t="s">
        <v>456</v>
      </c>
      <c r="D171" s="367" t="s">
        <v>75</v>
      </c>
      <c r="E171" s="368" t="s">
        <v>343</v>
      </c>
      <c r="F171" s="368" t="s">
        <v>72</v>
      </c>
      <c r="G171" s="369" t="n">
        <v>21902.426</v>
      </c>
      <c r="H171" s="369" t="n">
        <v>21902.426</v>
      </c>
      <c r="I171" s="369" t="n">
        <v>21902.426</v>
      </c>
    </row>
    <row r="172" s="272" customFormat="true" ht="25.5" hidden="false" customHeight="false" outlineLevel="0" collapsed="false">
      <c r="A172" s="364" t="n">
        <v>161</v>
      </c>
      <c r="B172" s="371" t="s">
        <v>386</v>
      </c>
      <c r="C172" s="367" t="s">
        <v>456</v>
      </c>
      <c r="D172" s="367" t="s">
        <v>221</v>
      </c>
      <c r="E172" s="368"/>
      <c r="F172" s="368"/>
      <c r="G172" s="369" t="n">
        <f aca="false">G173</f>
        <v>234.306</v>
      </c>
      <c r="H172" s="372" t="n">
        <f aca="false">H173</f>
        <v>234.306</v>
      </c>
      <c r="I172" s="372" t="n">
        <f aca="false">I173</f>
        <v>234.306</v>
      </c>
    </row>
    <row r="173" s="272" customFormat="true" ht="25.5" hidden="false" customHeight="false" outlineLevel="0" collapsed="false">
      <c r="A173" s="364" t="n">
        <v>162</v>
      </c>
      <c r="B173" s="371" t="s">
        <v>854</v>
      </c>
      <c r="C173" s="367" t="s">
        <v>456</v>
      </c>
      <c r="D173" s="367" t="s">
        <v>108</v>
      </c>
      <c r="E173" s="368"/>
      <c r="F173" s="368"/>
      <c r="G173" s="369" t="n">
        <f aca="false">G174</f>
        <v>234.306</v>
      </c>
      <c r="H173" s="372" t="n">
        <f aca="false">H174</f>
        <v>234.306</v>
      </c>
      <c r="I173" s="372" t="n">
        <f aca="false">I174</f>
        <v>234.306</v>
      </c>
    </row>
    <row r="174" s="272" customFormat="true" ht="12.75" hidden="false" customHeight="false" outlineLevel="0" collapsed="false">
      <c r="A174" s="364" t="n">
        <v>163</v>
      </c>
      <c r="B174" s="315" t="s">
        <v>342</v>
      </c>
      <c r="C174" s="367" t="s">
        <v>456</v>
      </c>
      <c r="D174" s="367" t="s">
        <v>108</v>
      </c>
      <c r="E174" s="368" t="s">
        <v>343</v>
      </c>
      <c r="F174" s="368" t="s">
        <v>68</v>
      </c>
      <c r="G174" s="369" t="n">
        <f aca="false">G175</f>
        <v>234.306</v>
      </c>
      <c r="H174" s="372" t="n">
        <f aca="false">H175</f>
        <v>234.306</v>
      </c>
      <c r="I174" s="372" t="n">
        <f aca="false">I175</f>
        <v>234.306</v>
      </c>
    </row>
    <row r="175" s="272" customFormat="true" ht="12.75" hidden="false" customHeight="false" outlineLevel="0" collapsed="false">
      <c r="A175" s="364" t="n">
        <v>164</v>
      </c>
      <c r="B175" s="365" t="s">
        <v>344</v>
      </c>
      <c r="C175" s="367" t="s">
        <v>456</v>
      </c>
      <c r="D175" s="367" t="s">
        <v>108</v>
      </c>
      <c r="E175" s="368" t="s">
        <v>343</v>
      </c>
      <c r="F175" s="368" t="s">
        <v>72</v>
      </c>
      <c r="G175" s="369" t="n">
        <v>234.306</v>
      </c>
      <c r="H175" s="369" t="n">
        <v>234.306</v>
      </c>
      <c r="I175" s="369" t="n">
        <v>234.306</v>
      </c>
    </row>
    <row r="176" s="272" customFormat="true" ht="25.5" hidden="false" customHeight="false" outlineLevel="0" collapsed="false">
      <c r="A176" s="364" t="n">
        <v>165</v>
      </c>
      <c r="B176" s="315" t="s">
        <v>441</v>
      </c>
      <c r="C176" s="367" t="s">
        <v>456</v>
      </c>
      <c r="D176" s="367" t="s">
        <v>442</v>
      </c>
      <c r="E176" s="368"/>
      <c r="F176" s="368"/>
      <c r="G176" s="369" t="n">
        <f aca="false">G177</f>
        <v>106690.868</v>
      </c>
      <c r="H176" s="372" t="n">
        <f aca="false">H177</f>
        <v>106690.868</v>
      </c>
      <c r="I176" s="372" t="n">
        <f aca="false">I177</f>
        <v>106690.868</v>
      </c>
    </row>
    <row r="177" s="272" customFormat="true" ht="12.75" hidden="false" customHeight="false" outlineLevel="0" collapsed="false">
      <c r="A177" s="364" t="n">
        <v>166</v>
      </c>
      <c r="B177" s="315" t="s">
        <v>443</v>
      </c>
      <c r="C177" s="367" t="s">
        <v>456</v>
      </c>
      <c r="D177" s="367" t="s">
        <v>444</v>
      </c>
      <c r="E177" s="368"/>
      <c r="F177" s="368"/>
      <c r="G177" s="369" t="n">
        <f aca="false">G178</f>
        <v>106690.868</v>
      </c>
      <c r="H177" s="372" t="n">
        <f aca="false">H178</f>
        <v>106690.868</v>
      </c>
      <c r="I177" s="372" t="n">
        <f aca="false">I178</f>
        <v>106690.868</v>
      </c>
    </row>
    <row r="178" s="272" customFormat="true" ht="12.75" hidden="false" customHeight="false" outlineLevel="0" collapsed="false">
      <c r="A178" s="364" t="n">
        <v>167</v>
      </c>
      <c r="B178" s="315" t="s">
        <v>342</v>
      </c>
      <c r="C178" s="367" t="s">
        <v>456</v>
      </c>
      <c r="D178" s="367" t="s">
        <v>444</v>
      </c>
      <c r="E178" s="368" t="s">
        <v>343</v>
      </c>
      <c r="F178" s="368" t="s">
        <v>68</v>
      </c>
      <c r="G178" s="369" t="n">
        <f aca="false">G179</f>
        <v>106690.868</v>
      </c>
      <c r="H178" s="372" t="n">
        <f aca="false">H179</f>
        <v>106690.868</v>
      </c>
      <c r="I178" s="372" t="n">
        <f aca="false">I179</f>
        <v>106690.868</v>
      </c>
    </row>
    <row r="179" s="272" customFormat="true" ht="12.75" hidden="false" customHeight="false" outlineLevel="0" collapsed="false">
      <c r="A179" s="364" t="n">
        <v>168</v>
      </c>
      <c r="B179" s="365" t="s">
        <v>344</v>
      </c>
      <c r="C179" s="367" t="s">
        <v>456</v>
      </c>
      <c r="D179" s="367" t="s">
        <v>444</v>
      </c>
      <c r="E179" s="368" t="s">
        <v>343</v>
      </c>
      <c r="F179" s="368" t="s">
        <v>72</v>
      </c>
      <c r="G179" s="369" t="n">
        <v>106690.868</v>
      </c>
      <c r="H179" s="369" t="n">
        <v>106690.868</v>
      </c>
      <c r="I179" s="369" t="n">
        <v>106690.868</v>
      </c>
    </row>
    <row r="180" s="272" customFormat="true" ht="78.75" hidden="false" customHeight="true" outlineLevel="0" collapsed="false">
      <c r="A180" s="364" t="n">
        <v>169</v>
      </c>
      <c r="B180" s="371" t="s">
        <v>493</v>
      </c>
      <c r="C180" s="367" t="s">
        <v>494</v>
      </c>
      <c r="D180" s="367"/>
      <c r="E180" s="368"/>
      <c r="F180" s="376"/>
      <c r="G180" s="369" t="n">
        <f aca="false">G181+G185+G189+G193</f>
        <v>9664.1</v>
      </c>
      <c r="H180" s="372" t="n">
        <f aca="false">H181+H185+H189+H193</f>
        <v>9664.1</v>
      </c>
      <c r="I180" s="372" t="n">
        <f aca="false">I181+I185+I189+I193</f>
        <v>9664.1</v>
      </c>
    </row>
    <row r="181" s="272" customFormat="true" ht="38.25" hidden="false" customHeight="false" outlineLevel="0" collapsed="false">
      <c r="A181" s="364" t="n">
        <v>170</v>
      </c>
      <c r="B181" s="371" t="s">
        <v>383</v>
      </c>
      <c r="C181" s="367" t="s">
        <v>494</v>
      </c>
      <c r="D181" s="367" t="s">
        <v>384</v>
      </c>
      <c r="E181" s="368"/>
      <c r="F181" s="376"/>
      <c r="G181" s="369" t="n">
        <f aca="false">G182</f>
        <v>189.493</v>
      </c>
      <c r="H181" s="372" t="n">
        <f aca="false">H182</f>
        <v>189.493</v>
      </c>
      <c r="I181" s="372" t="n">
        <f aca="false">I182</f>
        <v>189.493</v>
      </c>
    </row>
    <row r="182" s="272" customFormat="true" ht="12.75" hidden="false" customHeight="false" outlineLevel="0" collapsed="false">
      <c r="A182" s="364" t="n">
        <v>171</v>
      </c>
      <c r="B182" s="371" t="s">
        <v>390</v>
      </c>
      <c r="C182" s="367" t="s">
        <v>494</v>
      </c>
      <c r="D182" s="367" t="s">
        <v>75</v>
      </c>
      <c r="E182" s="368"/>
      <c r="F182" s="376"/>
      <c r="G182" s="369" t="n">
        <f aca="false">G183</f>
        <v>189.493</v>
      </c>
      <c r="H182" s="372" t="n">
        <f aca="false">H183</f>
        <v>189.493</v>
      </c>
      <c r="I182" s="372" t="n">
        <f aca="false">I183</f>
        <v>189.493</v>
      </c>
    </row>
    <row r="183" s="272" customFormat="true" ht="12.75" hidden="false" customHeight="false" outlineLevel="0" collapsed="false">
      <c r="A183" s="364" t="n">
        <v>172</v>
      </c>
      <c r="B183" s="315" t="s">
        <v>342</v>
      </c>
      <c r="C183" s="367" t="s">
        <v>494</v>
      </c>
      <c r="D183" s="367" t="s">
        <v>75</v>
      </c>
      <c r="E183" s="368" t="s">
        <v>343</v>
      </c>
      <c r="F183" s="368" t="s">
        <v>68</v>
      </c>
      <c r="G183" s="369" t="n">
        <f aca="false">G184</f>
        <v>189.493</v>
      </c>
      <c r="H183" s="372" t="n">
        <f aca="false">H184</f>
        <v>189.493</v>
      </c>
      <c r="I183" s="372" t="n">
        <f aca="false">I184</f>
        <v>189.493</v>
      </c>
    </row>
    <row r="184" s="272" customFormat="true" ht="12.75" hidden="false" customHeight="false" outlineLevel="0" collapsed="false">
      <c r="A184" s="364" t="n">
        <v>173</v>
      </c>
      <c r="B184" s="315" t="s">
        <v>348</v>
      </c>
      <c r="C184" s="367" t="s">
        <v>494</v>
      </c>
      <c r="D184" s="367" t="s">
        <v>75</v>
      </c>
      <c r="E184" s="368" t="s">
        <v>343</v>
      </c>
      <c r="F184" s="368" t="s">
        <v>164</v>
      </c>
      <c r="G184" s="369" t="n">
        <v>189.493</v>
      </c>
      <c r="H184" s="369" t="n">
        <v>189.493</v>
      </c>
      <c r="I184" s="369" t="n">
        <v>189.493</v>
      </c>
    </row>
    <row r="185" s="272" customFormat="true" ht="25.5" hidden="false" customHeight="false" outlineLevel="0" collapsed="false">
      <c r="A185" s="364" t="n">
        <v>174</v>
      </c>
      <c r="B185" s="371" t="s">
        <v>386</v>
      </c>
      <c r="C185" s="367" t="s">
        <v>494</v>
      </c>
      <c r="D185" s="367" t="s">
        <v>221</v>
      </c>
      <c r="E185" s="368"/>
      <c r="F185" s="376"/>
      <c r="G185" s="369" t="n">
        <f aca="false">G186</f>
        <v>5504.554</v>
      </c>
      <c r="H185" s="372" t="n">
        <f aca="false">H186</f>
        <v>5504.554</v>
      </c>
      <c r="I185" s="372" t="n">
        <f aca="false">I186</f>
        <v>5504.554</v>
      </c>
    </row>
    <row r="186" s="272" customFormat="true" ht="25.5" hidden="false" customHeight="false" outlineLevel="0" collapsed="false">
      <c r="A186" s="364" t="n">
        <v>175</v>
      </c>
      <c r="B186" s="371" t="s">
        <v>854</v>
      </c>
      <c r="C186" s="367" t="s">
        <v>494</v>
      </c>
      <c r="D186" s="367" t="s">
        <v>108</v>
      </c>
      <c r="E186" s="368"/>
      <c r="F186" s="376"/>
      <c r="G186" s="369" t="n">
        <f aca="false">G187</f>
        <v>5504.554</v>
      </c>
      <c r="H186" s="372" t="n">
        <f aca="false">H187</f>
        <v>5504.554</v>
      </c>
      <c r="I186" s="372" t="n">
        <f aca="false">I187</f>
        <v>5504.554</v>
      </c>
    </row>
    <row r="187" s="272" customFormat="true" ht="12.75" hidden="false" customHeight="false" outlineLevel="0" collapsed="false">
      <c r="A187" s="364" t="n">
        <v>176</v>
      </c>
      <c r="B187" s="315" t="s">
        <v>342</v>
      </c>
      <c r="C187" s="367" t="s">
        <v>494</v>
      </c>
      <c r="D187" s="367" t="s">
        <v>108</v>
      </c>
      <c r="E187" s="368" t="s">
        <v>343</v>
      </c>
      <c r="F187" s="368" t="s">
        <v>68</v>
      </c>
      <c r="G187" s="378" t="n">
        <f aca="false">G188</f>
        <v>5504.554</v>
      </c>
      <c r="H187" s="372" t="n">
        <f aca="false">H188</f>
        <v>5504.554</v>
      </c>
      <c r="I187" s="372" t="n">
        <f aca="false">I188</f>
        <v>5504.554</v>
      </c>
    </row>
    <row r="188" s="272" customFormat="true" ht="12.75" hidden="false" customHeight="false" outlineLevel="0" collapsed="false">
      <c r="A188" s="364" t="n">
        <v>177</v>
      </c>
      <c r="B188" s="315" t="s">
        <v>348</v>
      </c>
      <c r="C188" s="367" t="s">
        <v>494</v>
      </c>
      <c r="D188" s="367" t="s">
        <v>108</v>
      </c>
      <c r="E188" s="368" t="s">
        <v>343</v>
      </c>
      <c r="F188" s="368" t="s">
        <v>164</v>
      </c>
      <c r="G188" s="369" t="n">
        <v>5504.554</v>
      </c>
      <c r="H188" s="369" t="n">
        <v>5504.554</v>
      </c>
      <c r="I188" s="369" t="n">
        <v>5504.554</v>
      </c>
    </row>
    <row r="189" s="272" customFormat="true" ht="12.75" hidden="false" customHeight="false" outlineLevel="0" collapsed="false">
      <c r="A189" s="364" t="n">
        <v>178</v>
      </c>
      <c r="B189" s="315" t="s">
        <v>407</v>
      </c>
      <c r="C189" s="367" t="s">
        <v>494</v>
      </c>
      <c r="D189" s="367" t="s">
        <v>408</v>
      </c>
      <c r="E189" s="376"/>
      <c r="F189" s="376"/>
      <c r="G189" s="369" t="n">
        <f aca="false">G190</f>
        <v>708.068</v>
      </c>
      <c r="H189" s="372" t="n">
        <f aca="false">H190</f>
        <v>708.068</v>
      </c>
      <c r="I189" s="372" t="n">
        <f aca="false">I190</f>
        <v>708.068</v>
      </c>
    </row>
    <row r="190" s="272" customFormat="true" ht="25.5" hidden="false" customHeight="false" outlineLevel="0" collapsed="false">
      <c r="A190" s="364" t="n">
        <v>179</v>
      </c>
      <c r="B190" s="315" t="s">
        <v>409</v>
      </c>
      <c r="C190" s="367" t="s">
        <v>494</v>
      </c>
      <c r="D190" s="367" t="s">
        <v>410</v>
      </c>
      <c r="E190" s="376"/>
      <c r="F190" s="376"/>
      <c r="G190" s="369" t="n">
        <f aca="false">G191</f>
        <v>708.068</v>
      </c>
      <c r="H190" s="372" t="n">
        <f aca="false">H191</f>
        <v>708.068</v>
      </c>
      <c r="I190" s="372" t="n">
        <f aca="false">I191</f>
        <v>708.068</v>
      </c>
    </row>
    <row r="191" s="272" customFormat="true" ht="12.75" hidden="false" customHeight="false" outlineLevel="0" collapsed="false">
      <c r="A191" s="364" t="n">
        <v>180</v>
      </c>
      <c r="B191" s="315" t="s">
        <v>342</v>
      </c>
      <c r="C191" s="367" t="s">
        <v>494</v>
      </c>
      <c r="D191" s="367" t="s">
        <v>410</v>
      </c>
      <c r="E191" s="368" t="s">
        <v>343</v>
      </c>
      <c r="F191" s="368" t="s">
        <v>68</v>
      </c>
      <c r="G191" s="369" t="n">
        <f aca="false">G192</f>
        <v>708.068</v>
      </c>
      <c r="H191" s="372" t="n">
        <f aca="false">H192</f>
        <v>708.068</v>
      </c>
      <c r="I191" s="372" t="n">
        <f aca="false">I192</f>
        <v>708.068</v>
      </c>
    </row>
    <row r="192" s="272" customFormat="true" ht="12.75" hidden="false" customHeight="false" outlineLevel="0" collapsed="false">
      <c r="A192" s="364" t="n">
        <v>181</v>
      </c>
      <c r="B192" s="315" t="s">
        <v>348</v>
      </c>
      <c r="C192" s="367" t="s">
        <v>494</v>
      </c>
      <c r="D192" s="367" t="s">
        <v>410</v>
      </c>
      <c r="E192" s="368" t="s">
        <v>343</v>
      </c>
      <c r="F192" s="368" t="s">
        <v>164</v>
      </c>
      <c r="G192" s="369" t="n">
        <v>708.068</v>
      </c>
      <c r="H192" s="369" t="n">
        <v>708.068</v>
      </c>
      <c r="I192" s="369" t="n">
        <v>708.068</v>
      </c>
    </row>
    <row r="193" s="272" customFormat="true" ht="25.5" hidden="false" customHeight="false" outlineLevel="0" collapsed="false">
      <c r="A193" s="364" t="n">
        <v>182</v>
      </c>
      <c r="B193" s="315" t="s">
        <v>441</v>
      </c>
      <c r="C193" s="367" t="s">
        <v>494</v>
      </c>
      <c r="D193" s="367" t="s">
        <v>442</v>
      </c>
      <c r="E193" s="368"/>
      <c r="F193" s="368"/>
      <c r="G193" s="369" t="n">
        <f aca="false">G195</f>
        <v>3261.985</v>
      </c>
      <c r="H193" s="372" t="n">
        <f aca="false">H194</f>
        <v>3261.985</v>
      </c>
      <c r="I193" s="372" t="n">
        <f aca="false">I194</f>
        <v>3261.985</v>
      </c>
    </row>
    <row r="194" s="272" customFormat="true" ht="12.75" hidden="false" customHeight="false" outlineLevel="0" collapsed="false">
      <c r="A194" s="364" t="n">
        <v>183</v>
      </c>
      <c r="B194" s="315" t="s">
        <v>443</v>
      </c>
      <c r="C194" s="367" t="s">
        <v>494</v>
      </c>
      <c r="D194" s="367" t="s">
        <v>444</v>
      </c>
      <c r="E194" s="368"/>
      <c r="F194" s="368"/>
      <c r="G194" s="369" t="n">
        <f aca="false">G195</f>
        <v>3261.985</v>
      </c>
      <c r="H194" s="372" t="n">
        <f aca="false">H195</f>
        <v>3261.985</v>
      </c>
      <c r="I194" s="372" t="n">
        <f aca="false">I195</f>
        <v>3261.985</v>
      </c>
    </row>
    <row r="195" s="272" customFormat="true" ht="12.75" hidden="false" customHeight="false" outlineLevel="0" collapsed="false">
      <c r="A195" s="364" t="n">
        <v>184</v>
      </c>
      <c r="B195" s="315" t="s">
        <v>342</v>
      </c>
      <c r="C195" s="367" t="s">
        <v>494</v>
      </c>
      <c r="D195" s="367" t="s">
        <v>444</v>
      </c>
      <c r="E195" s="368" t="s">
        <v>343</v>
      </c>
      <c r="F195" s="368" t="s">
        <v>68</v>
      </c>
      <c r="G195" s="369" t="n">
        <f aca="false">G196</f>
        <v>3261.985</v>
      </c>
      <c r="H195" s="372" t="n">
        <f aca="false">H196</f>
        <v>3261.985</v>
      </c>
      <c r="I195" s="372" t="n">
        <f aca="false">I196</f>
        <v>3261.985</v>
      </c>
    </row>
    <row r="196" s="272" customFormat="true" ht="12.75" hidden="false" customHeight="false" outlineLevel="0" collapsed="false">
      <c r="A196" s="364" t="n">
        <v>185</v>
      </c>
      <c r="B196" s="315" t="s">
        <v>348</v>
      </c>
      <c r="C196" s="367" t="s">
        <v>494</v>
      </c>
      <c r="D196" s="367" t="s">
        <v>444</v>
      </c>
      <c r="E196" s="368" t="s">
        <v>343</v>
      </c>
      <c r="F196" s="368" t="s">
        <v>164</v>
      </c>
      <c r="G196" s="369" t="n">
        <v>3261.985</v>
      </c>
      <c r="H196" s="369" t="n">
        <v>3261.985</v>
      </c>
      <c r="I196" s="369" t="n">
        <v>3261.985</v>
      </c>
    </row>
    <row r="197" s="272" customFormat="true" ht="63.75" hidden="false" customHeight="false" outlineLevel="0" collapsed="false">
      <c r="A197" s="364" t="n">
        <v>186</v>
      </c>
      <c r="B197" s="294" t="s">
        <v>483</v>
      </c>
      <c r="C197" s="310" t="s">
        <v>484</v>
      </c>
      <c r="D197" s="310"/>
      <c r="E197" s="296"/>
      <c r="F197" s="340"/>
      <c r="G197" s="309" t="n">
        <f aca="false">G198</f>
        <v>54.943</v>
      </c>
      <c r="H197" s="309" t="n">
        <f aca="false">H198</f>
        <v>54.943</v>
      </c>
      <c r="I197" s="309" t="n">
        <f aca="false">I198</f>
        <v>54.943</v>
      </c>
    </row>
    <row r="198" s="272" customFormat="true" ht="25.5" hidden="false" customHeight="false" outlineLevel="0" collapsed="false">
      <c r="A198" s="364" t="n">
        <v>187</v>
      </c>
      <c r="B198" s="294" t="s">
        <v>441</v>
      </c>
      <c r="C198" s="310" t="s">
        <v>484</v>
      </c>
      <c r="D198" s="310" t="s">
        <v>442</v>
      </c>
      <c r="E198" s="296"/>
      <c r="F198" s="340"/>
      <c r="G198" s="309" t="n">
        <f aca="false">G199</f>
        <v>54.943</v>
      </c>
      <c r="H198" s="309" t="n">
        <f aca="false">H199</f>
        <v>54.943</v>
      </c>
      <c r="I198" s="309" t="n">
        <f aca="false">I199</f>
        <v>54.943</v>
      </c>
    </row>
    <row r="199" s="272" customFormat="true" ht="12.75" hidden="false" customHeight="false" outlineLevel="0" collapsed="false">
      <c r="A199" s="364" t="n">
        <v>188</v>
      </c>
      <c r="B199" s="294" t="s">
        <v>443</v>
      </c>
      <c r="C199" s="310" t="s">
        <v>484</v>
      </c>
      <c r="D199" s="310" t="s">
        <v>444</v>
      </c>
      <c r="E199" s="296"/>
      <c r="F199" s="340"/>
      <c r="G199" s="309" t="n">
        <f aca="false">G200</f>
        <v>54.943</v>
      </c>
      <c r="H199" s="309" t="n">
        <f aca="false">H200</f>
        <v>54.943</v>
      </c>
      <c r="I199" s="309" t="n">
        <f aca="false">I200</f>
        <v>54.943</v>
      </c>
    </row>
    <row r="200" s="272" customFormat="true" ht="12.75" hidden="false" customHeight="false" outlineLevel="0" collapsed="false">
      <c r="A200" s="364" t="n">
        <v>189</v>
      </c>
      <c r="B200" s="315" t="s">
        <v>342</v>
      </c>
      <c r="C200" s="310" t="s">
        <v>484</v>
      </c>
      <c r="D200" s="310" t="s">
        <v>444</v>
      </c>
      <c r="E200" s="368" t="s">
        <v>343</v>
      </c>
      <c r="F200" s="368" t="s">
        <v>68</v>
      </c>
      <c r="G200" s="369" t="n">
        <f aca="false">G201</f>
        <v>54.943</v>
      </c>
      <c r="H200" s="369" t="n">
        <f aca="false">H201</f>
        <v>54.943</v>
      </c>
      <c r="I200" s="369" t="n">
        <f aca="false">I201</f>
        <v>54.943</v>
      </c>
    </row>
    <row r="201" s="272" customFormat="true" ht="12.75" hidden="false" customHeight="false" outlineLevel="0" collapsed="false">
      <c r="A201" s="364" t="n">
        <v>190</v>
      </c>
      <c r="B201" s="315" t="s">
        <v>346</v>
      </c>
      <c r="C201" s="310" t="s">
        <v>484</v>
      </c>
      <c r="D201" s="310" t="s">
        <v>444</v>
      </c>
      <c r="E201" s="368" t="s">
        <v>343</v>
      </c>
      <c r="F201" s="368" t="s">
        <v>102</v>
      </c>
      <c r="G201" s="309" t="n">
        <v>54.943</v>
      </c>
      <c r="H201" s="309" t="n">
        <v>54.943</v>
      </c>
      <c r="I201" s="309" t="n">
        <v>54.943</v>
      </c>
    </row>
    <row r="202" s="272" customFormat="true" ht="69.75" hidden="false" customHeight="true" outlineLevel="0" collapsed="false">
      <c r="A202" s="364" t="n">
        <v>191</v>
      </c>
      <c r="B202" s="371" t="s">
        <v>513</v>
      </c>
      <c r="C202" s="367" t="s">
        <v>514</v>
      </c>
      <c r="D202" s="367"/>
      <c r="E202" s="367"/>
      <c r="F202" s="368"/>
      <c r="G202" s="369" t="n">
        <f aca="false">G207+G211+G215+G203</f>
        <v>7873.565</v>
      </c>
      <c r="H202" s="372" t="n">
        <f aca="false">H207+H211+H215+H203</f>
        <v>7873.565</v>
      </c>
      <c r="I202" s="372" t="n">
        <f aca="false">I207+I211+I215+I203</f>
        <v>7873.565</v>
      </c>
    </row>
    <row r="203" s="272" customFormat="true" ht="38.25" hidden="false" customHeight="false" outlineLevel="0" collapsed="false">
      <c r="A203" s="364" t="n">
        <v>192</v>
      </c>
      <c r="B203" s="371" t="s">
        <v>383</v>
      </c>
      <c r="C203" s="367" t="s">
        <v>514</v>
      </c>
      <c r="D203" s="367" t="s">
        <v>384</v>
      </c>
      <c r="E203" s="367"/>
      <c r="F203" s="368"/>
      <c r="G203" s="369" t="n">
        <f aca="false">G204</f>
        <v>152.39</v>
      </c>
      <c r="H203" s="372" t="n">
        <f aca="false">H204</f>
        <v>152.39</v>
      </c>
      <c r="I203" s="372" t="n">
        <f aca="false">I204</f>
        <v>152.39</v>
      </c>
    </row>
    <row r="204" s="272" customFormat="true" ht="12.75" hidden="false" customHeight="false" outlineLevel="0" collapsed="false">
      <c r="A204" s="364" t="n">
        <v>193</v>
      </c>
      <c r="B204" s="371" t="s">
        <v>390</v>
      </c>
      <c r="C204" s="367" t="s">
        <v>514</v>
      </c>
      <c r="D204" s="367" t="s">
        <v>75</v>
      </c>
      <c r="E204" s="367"/>
      <c r="F204" s="368"/>
      <c r="G204" s="369" t="n">
        <f aca="false">G205</f>
        <v>152.39</v>
      </c>
      <c r="H204" s="372" t="n">
        <f aca="false">H205</f>
        <v>152.39</v>
      </c>
      <c r="I204" s="372" t="n">
        <f aca="false">I205</f>
        <v>152.39</v>
      </c>
    </row>
    <row r="205" s="272" customFormat="true" ht="12.75" hidden="false" customHeight="false" outlineLevel="0" collapsed="false">
      <c r="A205" s="364" t="n">
        <v>194</v>
      </c>
      <c r="B205" s="315" t="s">
        <v>351</v>
      </c>
      <c r="C205" s="367" t="s">
        <v>514</v>
      </c>
      <c r="D205" s="367" t="s">
        <v>75</v>
      </c>
      <c r="E205" s="367" t="n">
        <v>10</v>
      </c>
      <c r="F205" s="368" t="s">
        <v>68</v>
      </c>
      <c r="G205" s="369" t="n">
        <f aca="false">G206</f>
        <v>152.39</v>
      </c>
      <c r="H205" s="372" t="n">
        <f aca="false">H206</f>
        <v>152.39</v>
      </c>
      <c r="I205" s="372" t="n">
        <f aca="false">I206</f>
        <v>152.39</v>
      </c>
    </row>
    <row r="206" s="272" customFormat="true" ht="12.75" hidden="false" customHeight="false" outlineLevel="0" collapsed="false">
      <c r="A206" s="364" t="n">
        <v>195</v>
      </c>
      <c r="B206" s="315" t="s">
        <v>353</v>
      </c>
      <c r="C206" s="367" t="s">
        <v>514</v>
      </c>
      <c r="D206" s="367" t="s">
        <v>75</v>
      </c>
      <c r="E206" s="367" t="n">
        <v>10</v>
      </c>
      <c r="F206" s="368" t="s">
        <v>102</v>
      </c>
      <c r="G206" s="369" t="n">
        <v>152.39</v>
      </c>
      <c r="H206" s="372" t="n">
        <v>152.39</v>
      </c>
      <c r="I206" s="372" t="n">
        <v>152.39</v>
      </c>
    </row>
    <row r="207" s="272" customFormat="true" ht="25.5" hidden="false" customHeight="false" outlineLevel="0" collapsed="false">
      <c r="A207" s="364" t="n">
        <v>196</v>
      </c>
      <c r="B207" s="371" t="s">
        <v>386</v>
      </c>
      <c r="C207" s="367" t="s">
        <v>514</v>
      </c>
      <c r="D207" s="367" t="s">
        <v>221</v>
      </c>
      <c r="E207" s="367"/>
      <c r="F207" s="368"/>
      <c r="G207" s="369" t="n">
        <f aca="false">G208</f>
        <v>1173.969</v>
      </c>
      <c r="H207" s="372" t="n">
        <f aca="false">H208</f>
        <v>1173.969</v>
      </c>
      <c r="I207" s="372" t="n">
        <f aca="false">I208</f>
        <v>1173.969</v>
      </c>
    </row>
    <row r="208" s="272" customFormat="true" ht="25.5" hidden="false" customHeight="false" outlineLevel="0" collapsed="false">
      <c r="A208" s="364" t="n">
        <v>197</v>
      </c>
      <c r="B208" s="371" t="s">
        <v>854</v>
      </c>
      <c r="C208" s="367" t="s">
        <v>514</v>
      </c>
      <c r="D208" s="367" t="s">
        <v>108</v>
      </c>
      <c r="E208" s="367"/>
      <c r="F208" s="368"/>
      <c r="G208" s="369" t="n">
        <f aca="false">G209</f>
        <v>1173.969</v>
      </c>
      <c r="H208" s="372" t="n">
        <f aca="false">H209</f>
        <v>1173.969</v>
      </c>
      <c r="I208" s="372" t="n">
        <f aca="false">I209</f>
        <v>1173.969</v>
      </c>
    </row>
    <row r="209" s="272" customFormat="true" ht="12.75" hidden="false" customHeight="false" outlineLevel="0" collapsed="false">
      <c r="A209" s="364" t="n">
        <v>198</v>
      </c>
      <c r="B209" s="315" t="s">
        <v>351</v>
      </c>
      <c r="C209" s="367" t="s">
        <v>514</v>
      </c>
      <c r="D209" s="367" t="s">
        <v>108</v>
      </c>
      <c r="E209" s="367" t="n">
        <v>10</v>
      </c>
      <c r="F209" s="368" t="s">
        <v>68</v>
      </c>
      <c r="G209" s="369" t="n">
        <f aca="false">G210</f>
        <v>1173.969</v>
      </c>
      <c r="H209" s="372" t="n">
        <f aca="false">H210</f>
        <v>1173.969</v>
      </c>
      <c r="I209" s="372" t="n">
        <f aca="false">I210</f>
        <v>1173.969</v>
      </c>
    </row>
    <row r="210" s="272" customFormat="true" ht="12.75" hidden="false" customHeight="false" outlineLevel="0" collapsed="false">
      <c r="A210" s="364" t="n">
        <v>199</v>
      </c>
      <c r="B210" s="315" t="s">
        <v>353</v>
      </c>
      <c r="C210" s="367" t="s">
        <v>514</v>
      </c>
      <c r="D210" s="367" t="s">
        <v>108</v>
      </c>
      <c r="E210" s="367" t="n">
        <v>10</v>
      </c>
      <c r="F210" s="368" t="s">
        <v>102</v>
      </c>
      <c r="G210" s="369" t="n">
        <v>1173.969</v>
      </c>
      <c r="H210" s="372" t="n">
        <v>1173.969</v>
      </c>
      <c r="I210" s="372" t="n">
        <v>1173.969</v>
      </c>
    </row>
    <row r="211" s="272" customFormat="true" ht="12.75" hidden="false" customHeight="false" outlineLevel="0" collapsed="false">
      <c r="A211" s="364" t="n">
        <v>200</v>
      </c>
      <c r="B211" s="315" t="s">
        <v>407</v>
      </c>
      <c r="C211" s="367" t="s">
        <v>514</v>
      </c>
      <c r="D211" s="367" t="s">
        <v>408</v>
      </c>
      <c r="E211" s="376"/>
      <c r="F211" s="376"/>
      <c r="G211" s="369" t="n">
        <f aca="false">G212</f>
        <v>411.636</v>
      </c>
      <c r="H211" s="372" t="n">
        <f aca="false">H212</f>
        <v>411.636</v>
      </c>
      <c r="I211" s="372" t="n">
        <f aca="false">I212</f>
        <v>411.636</v>
      </c>
    </row>
    <row r="212" s="272" customFormat="true" ht="25.5" hidden="false" customHeight="false" outlineLevel="0" collapsed="false">
      <c r="A212" s="364" t="n">
        <v>201</v>
      </c>
      <c r="B212" s="315" t="s">
        <v>409</v>
      </c>
      <c r="C212" s="367" t="s">
        <v>514</v>
      </c>
      <c r="D212" s="367" t="s">
        <v>410</v>
      </c>
      <c r="E212" s="376"/>
      <c r="F212" s="376"/>
      <c r="G212" s="369" t="n">
        <f aca="false">G213</f>
        <v>411.636</v>
      </c>
      <c r="H212" s="372" t="n">
        <f aca="false">H213</f>
        <v>411.636</v>
      </c>
      <c r="I212" s="372" t="n">
        <f aca="false">I213</f>
        <v>411.636</v>
      </c>
    </row>
    <row r="213" s="272" customFormat="true" ht="12.75" hidden="false" customHeight="false" outlineLevel="0" collapsed="false">
      <c r="A213" s="364" t="n">
        <v>202</v>
      </c>
      <c r="B213" s="315" t="s">
        <v>351</v>
      </c>
      <c r="C213" s="367" t="s">
        <v>514</v>
      </c>
      <c r="D213" s="367" t="s">
        <v>410</v>
      </c>
      <c r="E213" s="367" t="n">
        <v>10</v>
      </c>
      <c r="F213" s="368" t="s">
        <v>68</v>
      </c>
      <c r="G213" s="369" t="n">
        <f aca="false">G214</f>
        <v>411.636</v>
      </c>
      <c r="H213" s="372" t="n">
        <f aca="false">H214</f>
        <v>411.636</v>
      </c>
      <c r="I213" s="372" t="n">
        <f aca="false">I214</f>
        <v>411.636</v>
      </c>
    </row>
    <row r="214" s="272" customFormat="true" ht="12.75" hidden="false" customHeight="false" outlineLevel="0" collapsed="false">
      <c r="A214" s="364" t="n">
        <v>203</v>
      </c>
      <c r="B214" s="315" t="s">
        <v>353</v>
      </c>
      <c r="C214" s="367" t="s">
        <v>514</v>
      </c>
      <c r="D214" s="367" t="s">
        <v>410</v>
      </c>
      <c r="E214" s="367" t="n">
        <v>10</v>
      </c>
      <c r="F214" s="368" t="s">
        <v>102</v>
      </c>
      <c r="G214" s="369" t="n">
        <v>411.636</v>
      </c>
      <c r="H214" s="372" t="n">
        <v>411.636</v>
      </c>
      <c r="I214" s="372" t="n">
        <v>411.636</v>
      </c>
    </row>
    <row r="215" s="272" customFormat="true" ht="25.5" hidden="false" customHeight="false" outlineLevel="0" collapsed="false">
      <c r="A215" s="364" t="n">
        <v>204</v>
      </c>
      <c r="B215" s="315" t="s">
        <v>441</v>
      </c>
      <c r="C215" s="367" t="s">
        <v>514</v>
      </c>
      <c r="D215" s="367" t="s">
        <v>442</v>
      </c>
      <c r="E215" s="368"/>
      <c r="F215" s="368"/>
      <c r="G215" s="369" t="n">
        <f aca="false">G216</f>
        <v>6135.57</v>
      </c>
      <c r="H215" s="372" t="n">
        <f aca="false">H216</f>
        <v>6135.57</v>
      </c>
      <c r="I215" s="372" t="n">
        <f aca="false">I216</f>
        <v>6135.57</v>
      </c>
    </row>
    <row r="216" s="272" customFormat="true" ht="12.75" hidden="false" customHeight="false" outlineLevel="0" collapsed="false">
      <c r="A216" s="364" t="n">
        <v>205</v>
      </c>
      <c r="B216" s="315" t="s">
        <v>443</v>
      </c>
      <c r="C216" s="367" t="s">
        <v>514</v>
      </c>
      <c r="D216" s="367" t="s">
        <v>444</v>
      </c>
      <c r="E216" s="368"/>
      <c r="F216" s="368"/>
      <c r="G216" s="369" t="n">
        <f aca="false">G217</f>
        <v>6135.57</v>
      </c>
      <c r="H216" s="372" t="n">
        <f aca="false">H217</f>
        <v>6135.57</v>
      </c>
      <c r="I216" s="372" t="n">
        <f aca="false">I217</f>
        <v>6135.57</v>
      </c>
    </row>
    <row r="217" s="272" customFormat="true" ht="12.75" hidden="false" customHeight="false" outlineLevel="0" collapsed="false">
      <c r="A217" s="364" t="n">
        <v>206</v>
      </c>
      <c r="B217" s="315" t="s">
        <v>351</v>
      </c>
      <c r="C217" s="367" t="s">
        <v>514</v>
      </c>
      <c r="D217" s="367" t="s">
        <v>444</v>
      </c>
      <c r="E217" s="367" t="n">
        <v>10</v>
      </c>
      <c r="F217" s="368" t="s">
        <v>68</v>
      </c>
      <c r="G217" s="369" t="n">
        <f aca="false">G218</f>
        <v>6135.57</v>
      </c>
      <c r="H217" s="372" t="n">
        <f aca="false">H218</f>
        <v>6135.57</v>
      </c>
      <c r="I217" s="372" t="n">
        <f aca="false">I218</f>
        <v>6135.57</v>
      </c>
    </row>
    <row r="218" s="272" customFormat="true" ht="12.75" hidden="false" customHeight="false" outlineLevel="0" collapsed="false">
      <c r="A218" s="364" t="n">
        <v>207</v>
      </c>
      <c r="B218" s="315" t="s">
        <v>353</v>
      </c>
      <c r="C218" s="367" t="s">
        <v>514</v>
      </c>
      <c r="D218" s="367" t="s">
        <v>444</v>
      </c>
      <c r="E218" s="367" t="n">
        <v>10</v>
      </c>
      <c r="F218" s="368" t="s">
        <v>102</v>
      </c>
      <c r="G218" s="369" t="n">
        <v>6135.57</v>
      </c>
      <c r="H218" s="372" t="n">
        <v>6135.57</v>
      </c>
      <c r="I218" s="372" t="n">
        <v>6135.57</v>
      </c>
    </row>
    <row r="219" s="272" customFormat="true" ht="63.75" hidden="false" customHeight="false" outlineLevel="0" collapsed="false">
      <c r="A219" s="364" t="n">
        <v>208</v>
      </c>
      <c r="B219" s="371" t="s">
        <v>461</v>
      </c>
      <c r="C219" s="367" t="s">
        <v>462</v>
      </c>
      <c r="D219" s="367"/>
      <c r="E219" s="368"/>
      <c r="F219" s="376"/>
      <c r="G219" s="369" t="n">
        <f aca="false">G220</f>
        <v>1804</v>
      </c>
      <c r="H219" s="369" t="n">
        <f aca="false">H220</f>
        <v>1804</v>
      </c>
      <c r="I219" s="369" t="n">
        <f aca="false">I220</f>
        <v>1804</v>
      </c>
    </row>
    <row r="220" s="272" customFormat="true" ht="25.5" hidden="false" customHeight="false" outlineLevel="0" collapsed="false">
      <c r="A220" s="364" t="n">
        <v>209</v>
      </c>
      <c r="B220" s="294" t="s">
        <v>441</v>
      </c>
      <c r="C220" s="367" t="s">
        <v>462</v>
      </c>
      <c r="D220" s="367" t="s">
        <v>442</v>
      </c>
      <c r="E220" s="368"/>
      <c r="F220" s="376"/>
      <c r="G220" s="369" t="n">
        <f aca="false">G221</f>
        <v>1804</v>
      </c>
      <c r="H220" s="372" t="n">
        <f aca="false">H221</f>
        <v>1804</v>
      </c>
      <c r="I220" s="372" t="n">
        <f aca="false">I221</f>
        <v>1804</v>
      </c>
    </row>
    <row r="221" s="272" customFormat="true" ht="12.75" hidden="false" customHeight="false" outlineLevel="0" collapsed="false">
      <c r="A221" s="364" t="n">
        <v>210</v>
      </c>
      <c r="B221" s="294" t="s">
        <v>443</v>
      </c>
      <c r="C221" s="367" t="s">
        <v>462</v>
      </c>
      <c r="D221" s="367" t="s">
        <v>444</v>
      </c>
      <c r="E221" s="368"/>
      <c r="F221" s="376"/>
      <c r="G221" s="369" t="n">
        <f aca="false">G222</f>
        <v>1804</v>
      </c>
      <c r="H221" s="372" t="n">
        <f aca="false">H222</f>
        <v>1804</v>
      </c>
      <c r="I221" s="372" t="n">
        <f aca="false">I222</f>
        <v>1804</v>
      </c>
    </row>
    <row r="222" s="272" customFormat="true" ht="12.75" hidden="false" customHeight="false" outlineLevel="0" collapsed="false">
      <c r="A222" s="364" t="n">
        <v>211</v>
      </c>
      <c r="B222" s="315" t="s">
        <v>342</v>
      </c>
      <c r="C222" s="367" t="s">
        <v>462</v>
      </c>
      <c r="D222" s="367" t="s">
        <v>444</v>
      </c>
      <c r="E222" s="368" t="s">
        <v>343</v>
      </c>
      <c r="F222" s="368" t="s">
        <v>68</v>
      </c>
      <c r="G222" s="378" t="n">
        <f aca="false">G223</f>
        <v>1804</v>
      </c>
      <c r="H222" s="372" t="n">
        <f aca="false">H223</f>
        <v>1804</v>
      </c>
      <c r="I222" s="372" t="n">
        <f aca="false">I223</f>
        <v>1804</v>
      </c>
    </row>
    <row r="223" s="272" customFormat="true" ht="12.75" hidden="false" customHeight="false" outlineLevel="0" collapsed="false">
      <c r="A223" s="364" t="n">
        <v>212</v>
      </c>
      <c r="B223" s="315" t="s">
        <v>345</v>
      </c>
      <c r="C223" s="367" t="s">
        <v>462</v>
      </c>
      <c r="D223" s="367" t="s">
        <v>444</v>
      </c>
      <c r="E223" s="368" t="s">
        <v>343</v>
      </c>
      <c r="F223" s="368" t="s">
        <v>80</v>
      </c>
      <c r="G223" s="369" t="n">
        <v>1804</v>
      </c>
      <c r="H223" s="369" t="n">
        <v>1804</v>
      </c>
      <c r="I223" s="369" t="n">
        <v>1804</v>
      </c>
    </row>
    <row r="224" s="272" customFormat="true" ht="73.5" hidden="false" customHeight="true" outlineLevel="0" collapsed="false">
      <c r="A224" s="364" t="n">
        <v>213</v>
      </c>
      <c r="B224" s="294" t="s">
        <v>457</v>
      </c>
      <c r="C224" s="310" t="s">
        <v>458</v>
      </c>
      <c r="D224" s="310"/>
      <c r="E224" s="296"/>
      <c r="F224" s="340"/>
      <c r="G224" s="309" t="n">
        <f aca="false">G225</f>
        <v>1275</v>
      </c>
      <c r="H224" s="369" t="n">
        <f aca="false">H225</f>
        <v>1275</v>
      </c>
      <c r="I224" s="369" t="n">
        <f aca="false">I225</f>
        <v>1275</v>
      </c>
    </row>
    <row r="225" s="272" customFormat="true" ht="25.5" hidden="false" customHeight="false" outlineLevel="0" collapsed="false">
      <c r="A225" s="364" t="n">
        <v>214</v>
      </c>
      <c r="B225" s="294" t="s">
        <v>441</v>
      </c>
      <c r="C225" s="310" t="s">
        <v>458</v>
      </c>
      <c r="D225" s="310" t="s">
        <v>442</v>
      </c>
      <c r="E225" s="296"/>
      <c r="F225" s="340"/>
      <c r="G225" s="309" t="n">
        <f aca="false">G226</f>
        <v>1275</v>
      </c>
      <c r="H225" s="369" t="n">
        <f aca="false">H226</f>
        <v>1275</v>
      </c>
      <c r="I225" s="369" t="n">
        <f aca="false">I226</f>
        <v>1275</v>
      </c>
    </row>
    <row r="226" s="272" customFormat="true" ht="12.75" hidden="false" customHeight="false" outlineLevel="0" collapsed="false">
      <c r="A226" s="364" t="n">
        <v>215</v>
      </c>
      <c r="B226" s="294" t="s">
        <v>443</v>
      </c>
      <c r="C226" s="310" t="s">
        <v>458</v>
      </c>
      <c r="D226" s="310" t="s">
        <v>444</v>
      </c>
      <c r="E226" s="296"/>
      <c r="F226" s="340"/>
      <c r="G226" s="309" t="n">
        <f aca="false">G227</f>
        <v>1275</v>
      </c>
      <c r="H226" s="369" t="n">
        <f aca="false">H227</f>
        <v>1275</v>
      </c>
      <c r="I226" s="369" t="n">
        <f aca="false">I227</f>
        <v>1275</v>
      </c>
    </row>
    <row r="227" s="272" customFormat="true" ht="12.75" hidden="false" customHeight="false" outlineLevel="0" collapsed="false">
      <c r="A227" s="364" t="n">
        <v>216</v>
      </c>
      <c r="B227" s="315" t="s">
        <v>342</v>
      </c>
      <c r="C227" s="310" t="s">
        <v>458</v>
      </c>
      <c r="D227" s="310" t="s">
        <v>444</v>
      </c>
      <c r="E227" s="368" t="s">
        <v>343</v>
      </c>
      <c r="F227" s="368" t="s">
        <v>68</v>
      </c>
      <c r="G227" s="369" t="n">
        <f aca="false">G228</f>
        <v>1275</v>
      </c>
      <c r="H227" s="369" t="n">
        <f aca="false">H228</f>
        <v>1275</v>
      </c>
      <c r="I227" s="369" t="n">
        <f aca="false">I228</f>
        <v>1275</v>
      </c>
    </row>
    <row r="228" s="272" customFormat="true" ht="12.75" hidden="false" customHeight="false" outlineLevel="0" collapsed="false">
      <c r="A228" s="364" t="n">
        <v>217</v>
      </c>
      <c r="B228" s="365" t="s">
        <v>344</v>
      </c>
      <c r="C228" s="310" t="s">
        <v>458</v>
      </c>
      <c r="D228" s="310" t="s">
        <v>444</v>
      </c>
      <c r="E228" s="368" t="s">
        <v>343</v>
      </c>
      <c r="F228" s="368" t="s">
        <v>72</v>
      </c>
      <c r="G228" s="369" t="n">
        <v>1275</v>
      </c>
      <c r="H228" s="369" t="n">
        <v>1275</v>
      </c>
      <c r="I228" s="369" t="n">
        <v>1275</v>
      </c>
    </row>
    <row r="229" s="272" customFormat="true" ht="25.5" hidden="false" customHeight="false" outlineLevel="0" collapsed="false">
      <c r="A229" s="364" t="n">
        <v>218</v>
      </c>
      <c r="B229" s="365" t="s">
        <v>856</v>
      </c>
      <c r="C229" s="367" t="s">
        <v>562</v>
      </c>
      <c r="D229" s="367"/>
      <c r="E229" s="368"/>
      <c r="F229" s="368"/>
      <c r="G229" s="369" t="n">
        <f aca="false">G243+G230</f>
        <v>3019.15</v>
      </c>
      <c r="H229" s="369" t="n">
        <f aca="false">H243+H230</f>
        <v>2909.9</v>
      </c>
      <c r="I229" s="369" t="n">
        <f aca="false">I243+I230</f>
        <v>2767.6</v>
      </c>
    </row>
    <row r="230" s="272" customFormat="true" ht="114.75" hidden="false" customHeight="false" outlineLevel="0" collapsed="false">
      <c r="A230" s="364" t="n">
        <v>219</v>
      </c>
      <c r="B230" s="294" t="s">
        <v>563</v>
      </c>
      <c r="C230" s="296" t="s">
        <v>564</v>
      </c>
      <c r="D230" s="296"/>
      <c r="E230" s="296"/>
      <c r="F230" s="340"/>
      <c r="G230" s="297" t="n">
        <f aca="false">G231+G235+G239</f>
        <v>2984.05</v>
      </c>
      <c r="H230" s="297" t="n">
        <f aca="false">H231+H235+H239</f>
        <v>2874.8</v>
      </c>
      <c r="I230" s="297" t="n">
        <f aca="false">I231+I235+I239</f>
        <v>2732.5</v>
      </c>
    </row>
    <row r="231" s="272" customFormat="true" ht="38.25" hidden="false" customHeight="false" outlineLevel="0" collapsed="false">
      <c r="A231" s="364" t="n">
        <v>220</v>
      </c>
      <c r="B231" s="294" t="s">
        <v>417</v>
      </c>
      <c r="C231" s="296" t="s">
        <v>564</v>
      </c>
      <c r="D231" s="296" t="s">
        <v>384</v>
      </c>
      <c r="E231" s="296"/>
      <c r="F231" s="340"/>
      <c r="G231" s="297" t="n">
        <f aca="false">G232</f>
        <v>416.95</v>
      </c>
      <c r="H231" s="297" t="n">
        <f aca="false">H232</f>
        <v>430</v>
      </c>
      <c r="I231" s="297" t="n">
        <f aca="false">I232</f>
        <v>430</v>
      </c>
    </row>
    <row r="232" s="272" customFormat="true" ht="12.75" hidden="false" customHeight="false" outlineLevel="0" collapsed="false">
      <c r="A232" s="364" t="n">
        <v>221</v>
      </c>
      <c r="B232" s="294" t="s">
        <v>385</v>
      </c>
      <c r="C232" s="296" t="s">
        <v>564</v>
      </c>
      <c r="D232" s="296" t="s">
        <v>151</v>
      </c>
      <c r="E232" s="296"/>
      <c r="F232" s="340"/>
      <c r="G232" s="297" t="n">
        <f aca="false">G233</f>
        <v>416.95</v>
      </c>
      <c r="H232" s="297" t="n">
        <f aca="false">H233</f>
        <v>430</v>
      </c>
      <c r="I232" s="297" t="n">
        <f aca="false">I233</f>
        <v>430</v>
      </c>
    </row>
    <row r="233" s="272" customFormat="true" ht="12.75" hidden="false" customHeight="false" outlineLevel="0" collapsed="false">
      <c r="A233" s="364" t="n">
        <v>222</v>
      </c>
      <c r="B233" s="315" t="s">
        <v>314</v>
      </c>
      <c r="C233" s="296" t="s">
        <v>564</v>
      </c>
      <c r="D233" s="296" t="s">
        <v>151</v>
      </c>
      <c r="E233" s="368" t="s">
        <v>72</v>
      </c>
      <c r="F233" s="380" t="s">
        <v>68</v>
      </c>
      <c r="G233" s="297" t="n">
        <f aca="false">G234</f>
        <v>416.95</v>
      </c>
      <c r="H233" s="297" t="n">
        <f aca="false">H234</f>
        <v>430</v>
      </c>
      <c r="I233" s="297" t="n">
        <f aca="false">I234</f>
        <v>430</v>
      </c>
    </row>
    <row r="234" s="272" customFormat="true" ht="12.75" hidden="false" customHeight="false" outlineLevel="0" collapsed="false">
      <c r="A234" s="364" t="n">
        <v>223</v>
      </c>
      <c r="B234" s="315" t="s">
        <v>321</v>
      </c>
      <c r="C234" s="296" t="s">
        <v>564</v>
      </c>
      <c r="D234" s="296" t="s">
        <v>151</v>
      </c>
      <c r="E234" s="380" t="s">
        <v>72</v>
      </c>
      <c r="F234" s="381" t="n">
        <v>13</v>
      </c>
      <c r="G234" s="297" t="n">
        <f aca="false">430-13.05</f>
        <v>416.95</v>
      </c>
      <c r="H234" s="297" t="n">
        <v>430</v>
      </c>
      <c r="I234" s="369" t="n">
        <v>430</v>
      </c>
    </row>
    <row r="235" s="272" customFormat="true" ht="25.5" hidden="false" customHeight="false" outlineLevel="0" collapsed="false">
      <c r="A235" s="364" t="n">
        <v>224</v>
      </c>
      <c r="B235" s="300" t="s">
        <v>386</v>
      </c>
      <c r="C235" s="296" t="s">
        <v>564</v>
      </c>
      <c r="D235" s="296" t="s">
        <v>221</v>
      </c>
      <c r="E235" s="296"/>
      <c r="F235" s="340"/>
      <c r="G235" s="297" t="n">
        <f aca="false">G236</f>
        <v>8.8</v>
      </c>
      <c r="H235" s="297" t="n">
        <f aca="false">H236</f>
        <v>8.3</v>
      </c>
      <c r="I235" s="369" t="n">
        <f aca="false">I236</f>
        <v>8.3</v>
      </c>
    </row>
    <row r="236" s="272" customFormat="true" ht="25.5" hidden="false" customHeight="false" outlineLevel="0" collapsed="false">
      <c r="A236" s="364" t="n">
        <v>225</v>
      </c>
      <c r="B236" s="294" t="s">
        <v>387</v>
      </c>
      <c r="C236" s="296" t="s">
        <v>564</v>
      </c>
      <c r="D236" s="296" t="s">
        <v>108</v>
      </c>
      <c r="E236" s="296"/>
      <c r="F236" s="340"/>
      <c r="G236" s="297" t="n">
        <f aca="false">G237</f>
        <v>8.8</v>
      </c>
      <c r="H236" s="297" t="n">
        <f aca="false">H237</f>
        <v>8.3</v>
      </c>
      <c r="I236" s="369" t="n">
        <f aca="false">I237</f>
        <v>8.3</v>
      </c>
    </row>
    <row r="237" s="272" customFormat="true" ht="12.75" hidden="false" customHeight="false" outlineLevel="0" collapsed="false">
      <c r="A237" s="364" t="n">
        <v>226</v>
      </c>
      <c r="B237" s="315" t="s">
        <v>314</v>
      </c>
      <c r="C237" s="296" t="s">
        <v>564</v>
      </c>
      <c r="D237" s="296" t="s">
        <v>108</v>
      </c>
      <c r="E237" s="368" t="s">
        <v>72</v>
      </c>
      <c r="F237" s="380" t="s">
        <v>68</v>
      </c>
      <c r="G237" s="369" t="n">
        <f aca="false">G238</f>
        <v>8.8</v>
      </c>
      <c r="H237" s="369" t="n">
        <f aca="false">H238</f>
        <v>8.3</v>
      </c>
      <c r="I237" s="369" t="n">
        <f aca="false">I238</f>
        <v>8.3</v>
      </c>
    </row>
    <row r="238" s="272" customFormat="true" ht="12.75" hidden="false" customHeight="false" outlineLevel="0" collapsed="false">
      <c r="A238" s="364" t="n">
        <v>227</v>
      </c>
      <c r="B238" s="315" t="s">
        <v>321</v>
      </c>
      <c r="C238" s="296" t="s">
        <v>564</v>
      </c>
      <c r="D238" s="296" t="s">
        <v>108</v>
      </c>
      <c r="E238" s="380" t="s">
        <v>72</v>
      </c>
      <c r="F238" s="381" t="n">
        <v>13</v>
      </c>
      <c r="G238" s="369" t="n">
        <v>8.8</v>
      </c>
      <c r="H238" s="369" t="n">
        <v>8.3</v>
      </c>
      <c r="I238" s="369" t="n">
        <v>8.3</v>
      </c>
    </row>
    <row r="239" s="272" customFormat="true" ht="12.75" hidden="false" customHeight="false" outlineLevel="0" collapsed="false">
      <c r="A239" s="364" t="n">
        <v>228</v>
      </c>
      <c r="B239" s="315" t="s">
        <v>708</v>
      </c>
      <c r="C239" s="296" t="s">
        <v>564</v>
      </c>
      <c r="D239" s="296" t="s">
        <v>709</v>
      </c>
      <c r="E239" s="380"/>
      <c r="F239" s="381"/>
      <c r="G239" s="369" t="n">
        <f aca="false">G240</f>
        <v>2558.3</v>
      </c>
      <c r="H239" s="369" t="n">
        <f aca="false">H240</f>
        <v>2436.5</v>
      </c>
      <c r="I239" s="369" t="n">
        <f aca="false">I240</f>
        <v>2294.2</v>
      </c>
    </row>
    <row r="240" s="272" customFormat="true" ht="12.75" hidden="false" customHeight="false" outlineLevel="0" collapsed="false">
      <c r="A240" s="364" t="n">
        <v>229</v>
      </c>
      <c r="B240" s="315" t="s">
        <v>710</v>
      </c>
      <c r="C240" s="296" t="s">
        <v>564</v>
      </c>
      <c r="D240" s="296" t="s">
        <v>711</v>
      </c>
      <c r="E240" s="380"/>
      <c r="F240" s="381"/>
      <c r="G240" s="369" t="n">
        <f aca="false">G241</f>
        <v>2558.3</v>
      </c>
      <c r="H240" s="369" t="n">
        <f aca="false">H241</f>
        <v>2436.5</v>
      </c>
      <c r="I240" s="369" t="n">
        <f aca="false">I241</f>
        <v>2294.2</v>
      </c>
    </row>
    <row r="241" s="272" customFormat="true" ht="12.75" hidden="false" customHeight="false" outlineLevel="0" collapsed="false">
      <c r="A241" s="364" t="n">
        <v>230</v>
      </c>
      <c r="B241" s="315" t="s">
        <v>351</v>
      </c>
      <c r="C241" s="296" t="s">
        <v>564</v>
      </c>
      <c r="D241" s="296" t="s">
        <v>711</v>
      </c>
      <c r="E241" s="368" t="s">
        <v>231</v>
      </c>
      <c r="F241" s="380" t="s">
        <v>68</v>
      </c>
      <c r="G241" s="369" t="n">
        <f aca="false">G242</f>
        <v>2558.3</v>
      </c>
      <c r="H241" s="369" t="n">
        <f aca="false">H242</f>
        <v>2436.5</v>
      </c>
      <c r="I241" s="369" t="n">
        <f aca="false">I242</f>
        <v>2294.2</v>
      </c>
    </row>
    <row r="242" s="272" customFormat="true" ht="12.75" hidden="false" customHeight="false" outlineLevel="0" collapsed="false">
      <c r="A242" s="364" t="n">
        <v>231</v>
      </c>
      <c r="B242" s="315" t="s">
        <v>353</v>
      </c>
      <c r="C242" s="296" t="s">
        <v>564</v>
      </c>
      <c r="D242" s="296" t="s">
        <v>711</v>
      </c>
      <c r="E242" s="380" t="s">
        <v>231</v>
      </c>
      <c r="F242" s="382" t="s">
        <v>102</v>
      </c>
      <c r="G242" s="369" t="n">
        <v>2558.3</v>
      </c>
      <c r="H242" s="369" t="n">
        <v>2436.5</v>
      </c>
      <c r="I242" s="369" t="n">
        <v>2294.2</v>
      </c>
    </row>
    <row r="243" s="272" customFormat="true" ht="123" hidden="false" customHeight="true" outlineLevel="0" collapsed="false">
      <c r="A243" s="364" t="n">
        <v>232</v>
      </c>
      <c r="B243" s="315" t="s">
        <v>565</v>
      </c>
      <c r="C243" s="380" t="s">
        <v>566</v>
      </c>
      <c r="D243" s="380"/>
      <c r="E243" s="380"/>
      <c r="F243" s="381"/>
      <c r="G243" s="372" t="n">
        <f aca="false">G244+G248</f>
        <v>35.1</v>
      </c>
      <c r="H243" s="372" t="n">
        <f aca="false">H244+H248</f>
        <v>35.1</v>
      </c>
      <c r="I243" s="372" t="n">
        <f aca="false">I244+I248</f>
        <v>35.1</v>
      </c>
    </row>
    <row r="244" s="272" customFormat="true" ht="38.25" hidden="false" customHeight="false" outlineLevel="0" collapsed="false">
      <c r="A244" s="364" t="n">
        <v>233</v>
      </c>
      <c r="B244" s="371" t="s">
        <v>383</v>
      </c>
      <c r="C244" s="380" t="s">
        <v>566</v>
      </c>
      <c r="D244" s="380" t="s">
        <v>384</v>
      </c>
      <c r="E244" s="380"/>
      <c r="F244" s="381"/>
      <c r="G244" s="372" t="n">
        <f aca="false">G245</f>
        <v>34.4</v>
      </c>
      <c r="H244" s="372" t="n">
        <f aca="false">H245</f>
        <v>34.4</v>
      </c>
      <c r="I244" s="372" t="n">
        <f aca="false">I245</f>
        <v>34.4</v>
      </c>
    </row>
    <row r="245" s="272" customFormat="true" ht="12.75" hidden="false" customHeight="false" outlineLevel="0" collapsed="false">
      <c r="A245" s="364" t="n">
        <v>234</v>
      </c>
      <c r="B245" s="315" t="s">
        <v>385</v>
      </c>
      <c r="C245" s="380" t="s">
        <v>566</v>
      </c>
      <c r="D245" s="380" t="s">
        <v>151</v>
      </c>
      <c r="E245" s="380"/>
      <c r="F245" s="381"/>
      <c r="G245" s="372" t="n">
        <f aca="false">G246</f>
        <v>34.4</v>
      </c>
      <c r="H245" s="372" t="n">
        <f aca="false">H246</f>
        <v>34.4</v>
      </c>
      <c r="I245" s="372" t="n">
        <f aca="false">I246</f>
        <v>34.4</v>
      </c>
    </row>
    <row r="246" s="272" customFormat="true" ht="12.75" hidden="false" customHeight="false" outlineLevel="0" collapsed="false">
      <c r="A246" s="364" t="n">
        <v>235</v>
      </c>
      <c r="B246" s="315" t="s">
        <v>314</v>
      </c>
      <c r="C246" s="380" t="s">
        <v>566</v>
      </c>
      <c r="D246" s="380" t="s">
        <v>151</v>
      </c>
      <c r="E246" s="368" t="s">
        <v>72</v>
      </c>
      <c r="F246" s="380" t="s">
        <v>68</v>
      </c>
      <c r="G246" s="369" t="n">
        <f aca="false">G247</f>
        <v>34.4</v>
      </c>
      <c r="H246" s="369" t="n">
        <f aca="false">H247</f>
        <v>34.4</v>
      </c>
      <c r="I246" s="369" t="n">
        <f aca="false">I247</f>
        <v>34.4</v>
      </c>
    </row>
    <row r="247" s="272" customFormat="true" ht="12.75" hidden="false" customHeight="false" outlineLevel="0" collapsed="false">
      <c r="A247" s="364" t="n">
        <v>236</v>
      </c>
      <c r="B247" s="315" t="s">
        <v>321</v>
      </c>
      <c r="C247" s="380" t="s">
        <v>566</v>
      </c>
      <c r="D247" s="380" t="s">
        <v>151</v>
      </c>
      <c r="E247" s="380" t="s">
        <v>72</v>
      </c>
      <c r="F247" s="381" t="n">
        <v>13</v>
      </c>
      <c r="G247" s="372" t="n">
        <v>34.4</v>
      </c>
      <c r="H247" s="372" t="n">
        <v>34.4</v>
      </c>
      <c r="I247" s="372" t="n">
        <v>34.4</v>
      </c>
    </row>
    <row r="248" s="272" customFormat="true" ht="25.5" hidden="false" customHeight="false" outlineLevel="0" collapsed="false">
      <c r="A248" s="364" t="n">
        <v>237</v>
      </c>
      <c r="B248" s="371" t="s">
        <v>386</v>
      </c>
      <c r="C248" s="380" t="s">
        <v>566</v>
      </c>
      <c r="D248" s="380" t="s">
        <v>221</v>
      </c>
      <c r="E248" s="380"/>
      <c r="F248" s="381"/>
      <c r="G248" s="372" t="n">
        <f aca="false">G249</f>
        <v>0.7</v>
      </c>
      <c r="H248" s="372" t="n">
        <f aca="false">H249</f>
        <v>0.7</v>
      </c>
      <c r="I248" s="372" t="n">
        <f aca="false">I249</f>
        <v>0.7</v>
      </c>
    </row>
    <row r="249" s="272" customFormat="true" ht="25.5" hidden="false" customHeight="false" outlineLevel="0" collapsed="false">
      <c r="A249" s="364" t="n">
        <v>238</v>
      </c>
      <c r="B249" s="371" t="s">
        <v>854</v>
      </c>
      <c r="C249" s="380" t="s">
        <v>566</v>
      </c>
      <c r="D249" s="380" t="s">
        <v>108</v>
      </c>
      <c r="E249" s="380"/>
      <c r="F249" s="381"/>
      <c r="G249" s="372" t="n">
        <f aca="false">G250</f>
        <v>0.7</v>
      </c>
      <c r="H249" s="372" t="n">
        <f aca="false">H250</f>
        <v>0.7</v>
      </c>
      <c r="I249" s="372" t="n">
        <f aca="false">I250</f>
        <v>0.7</v>
      </c>
    </row>
    <row r="250" s="272" customFormat="true" ht="12.75" hidden="false" customHeight="false" outlineLevel="0" collapsed="false">
      <c r="A250" s="364" t="n">
        <v>239</v>
      </c>
      <c r="B250" s="315" t="s">
        <v>314</v>
      </c>
      <c r="C250" s="380" t="s">
        <v>566</v>
      </c>
      <c r="D250" s="380" t="s">
        <v>108</v>
      </c>
      <c r="E250" s="368" t="s">
        <v>72</v>
      </c>
      <c r="F250" s="380" t="s">
        <v>68</v>
      </c>
      <c r="G250" s="372" t="n">
        <f aca="false">G251</f>
        <v>0.7</v>
      </c>
      <c r="H250" s="372" t="n">
        <f aca="false">H251</f>
        <v>0.7</v>
      </c>
      <c r="I250" s="372" t="n">
        <f aca="false">I251</f>
        <v>0.7</v>
      </c>
    </row>
    <row r="251" s="272" customFormat="true" ht="12.75" hidden="false" customHeight="false" outlineLevel="0" collapsed="false">
      <c r="A251" s="364" t="n">
        <v>240</v>
      </c>
      <c r="B251" s="315" t="s">
        <v>321</v>
      </c>
      <c r="C251" s="380" t="s">
        <v>566</v>
      </c>
      <c r="D251" s="380" t="s">
        <v>108</v>
      </c>
      <c r="E251" s="380" t="s">
        <v>72</v>
      </c>
      <c r="F251" s="381" t="n">
        <v>13</v>
      </c>
      <c r="G251" s="372" t="n">
        <v>0.7</v>
      </c>
      <c r="H251" s="372" t="n">
        <v>0.7</v>
      </c>
      <c r="I251" s="372" t="n">
        <v>0.7</v>
      </c>
    </row>
    <row r="252" s="272" customFormat="true" ht="25.5" hidden="false" customHeight="false" outlineLevel="0" collapsed="false">
      <c r="A252" s="364" t="n">
        <v>241</v>
      </c>
      <c r="B252" s="365" t="s">
        <v>495</v>
      </c>
      <c r="C252" s="367" t="s">
        <v>496</v>
      </c>
      <c r="D252" s="367"/>
      <c r="E252" s="368"/>
      <c r="F252" s="368"/>
      <c r="G252" s="378" t="n">
        <f aca="false">G253+G269+G278</f>
        <v>85159.719</v>
      </c>
      <c r="H252" s="378" t="n">
        <f aca="false">H253+H269+H278</f>
        <v>84459.305</v>
      </c>
      <c r="I252" s="378" t="n">
        <f aca="false">I253+I269+I278</f>
        <v>84457.573</v>
      </c>
    </row>
    <row r="253" s="272" customFormat="true" ht="51" hidden="false" customHeight="false" outlineLevel="0" collapsed="false">
      <c r="A253" s="364" t="n">
        <v>242</v>
      </c>
      <c r="B253" s="371" t="s">
        <v>449</v>
      </c>
      <c r="C253" s="367" t="s">
        <v>498</v>
      </c>
      <c r="D253" s="367"/>
      <c r="E253" s="368"/>
      <c r="F253" s="368"/>
      <c r="G253" s="378" t="n">
        <f aca="false">G254+G258+G262</f>
        <v>41646.462</v>
      </c>
      <c r="H253" s="378" t="n">
        <f aca="false">H254+H258+H262</f>
        <v>40946.048</v>
      </c>
      <c r="I253" s="378" t="n">
        <f aca="false">I254+I258+I262</f>
        <v>40944.316</v>
      </c>
    </row>
    <row r="254" s="272" customFormat="true" ht="38.25" hidden="false" customHeight="false" outlineLevel="0" collapsed="false">
      <c r="A254" s="364" t="n">
        <v>243</v>
      </c>
      <c r="B254" s="371" t="s">
        <v>383</v>
      </c>
      <c r="C254" s="367" t="s">
        <v>498</v>
      </c>
      <c r="D254" s="367" t="s">
        <v>384</v>
      </c>
      <c r="E254" s="368"/>
      <c r="F254" s="368"/>
      <c r="G254" s="369" t="n">
        <f aca="false">G255</f>
        <v>27335.633</v>
      </c>
      <c r="H254" s="372" t="n">
        <f aca="false">H255</f>
        <v>27335.633</v>
      </c>
      <c r="I254" s="372" t="n">
        <f aca="false">I255</f>
        <v>27335.633</v>
      </c>
    </row>
    <row r="255" s="272" customFormat="true" ht="12.75" hidden="false" customHeight="false" outlineLevel="0" collapsed="false">
      <c r="A255" s="364" t="n">
        <v>244</v>
      </c>
      <c r="B255" s="371" t="s">
        <v>390</v>
      </c>
      <c r="C255" s="367" t="s">
        <v>498</v>
      </c>
      <c r="D255" s="367" t="s">
        <v>75</v>
      </c>
      <c r="E255" s="368"/>
      <c r="F255" s="368"/>
      <c r="G255" s="369" t="n">
        <f aca="false">G256</f>
        <v>27335.633</v>
      </c>
      <c r="H255" s="372" t="n">
        <f aca="false">H256</f>
        <v>27335.633</v>
      </c>
      <c r="I255" s="372" t="n">
        <f aca="false">I256</f>
        <v>27335.633</v>
      </c>
    </row>
    <row r="256" s="272" customFormat="true" ht="12.75" hidden="false" customHeight="false" outlineLevel="0" collapsed="false">
      <c r="A256" s="364" t="n">
        <v>245</v>
      </c>
      <c r="B256" s="315" t="s">
        <v>342</v>
      </c>
      <c r="C256" s="367" t="s">
        <v>498</v>
      </c>
      <c r="D256" s="367" t="s">
        <v>75</v>
      </c>
      <c r="E256" s="368" t="s">
        <v>343</v>
      </c>
      <c r="F256" s="368" t="s">
        <v>68</v>
      </c>
      <c r="G256" s="369" t="n">
        <f aca="false">G257</f>
        <v>27335.633</v>
      </c>
      <c r="H256" s="372" t="n">
        <f aca="false">H257</f>
        <v>27335.633</v>
      </c>
      <c r="I256" s="372" t="n">
        <f aca="false">I257</f>
        <v>27335.633</v>
      </c>
    </row>
    <row r="257" s="272" customFormat="true" ht="12.75" hidden="false" customHeight="false" outlineLevel="0" collapsed="false">
      <c r="A257" s="364" t="n">
        <v>246</v>
      </c>
      <c r="B257" s="365" t="s">
        <v>348</v>
      </c>
      <c r="C257" s="367" t="s">
        <v>498</v>
      </c>
      <c r="D257" s="367" t="s">
        <v>75</v>
      </c>
      <c r="E257" s="368" t="s">
        <v>343</v>
      </c>
      <c r="F257" s="368" t="s">
        <v>164</v>
      </c>
      <c r="G257" s="369" t="n">
        <v>27335.633</v>
      </c>
      <c r="H257" s="369" t="n">
        <v>27335.633</v>
      </c>
      <c r="I257" s="369" t="n">
        <v>27335.633</v>
      </c>
    </row>
    <row r="258" s="272" customFormat="true" ht="25.5" hidden="false" customHeight="false" outlineLevel="0" collapsed="false">
      <c r="A258" s="364" t="n">
        <v>247</v>
      </c>
      <c r="B258" s="371" t="s">
        <v>386</v>
      </c>
      <c r="C258" s="367" t="s">
        <v>498</v>
      </c>
      <c r="D258" s="367" t="s">
        <v>221</v>
      </c>
      <c r="E258" s="368"/>
      <c r="F258" s="368"/>
      <c r="G258" s="369" t="n">
        <f aca="false">G259</f>
        <v>13118.906</v>
      </c>
      <c r="H258" s="372" t="n">
        <f aca="false">H259</f>
        <v>13118.906</v>
      </c>
      <c r="I258" s="372" t="n">
        <f aca="false">I259</f>
        <v>13118.906</v>
      </c>
    </row>
    <row r="259" s="272" customFormat="true" ht="25.5" hidden="false" customHeight="false" outlineLevel="0" collapsed="false">
      <c r="A259" s="364" t="n">
        <v>248</v>
      </c>
      <c r="B259" s="371" t="s">
        <v>854</v>
      </c>
      <c r="C259" s="367" t="s">
        <v>498</v>
      </c>
      <c r="D259" s="367" t="s">
        <v>108</v>
      </c>
      <c r="E259" s="368"/>
      <c r="F259" s="368"/>
      <c r="G259" s="369" t="n">
        <f aca="false">G260</f>
        <v>13118.906</v>
      </c>
      <c r="H259" s="372" t="n">
        <f aca="false">H260</f>
        <v>13118.906</v>
      </c>
      <c r="I259" s="372" t="n">
        <f aca="false">I260</f>
        <v>13118.906</v>
      </c>
    </row>
    <row r="260" s="272" customFormat="true" ht="12.75" hidden="false" customHeight="false" outlineLevel="0" collapsed="false">
      <c r="A260" s="364" t="n">
        <v>249</v>
      </c>
      <c r="B260" s="315" t="s">
        <v>342</v>
      </c>
      <c r="C260" s="367" t="s">
        <v>498</v>
      </c>
      <c r="D260" s="367" t="s">
        <v>108</v>
      </c>
      <c r="E260" s="368" t="s">
        <v>343</v>
      </c>
      <c r="F260" s="368" t="s">
        <v>68</v>
      </c>
      <c r="G260" s="369" t="n">
        <f aca="false">G261</f>
        <v>13118.906</v>
      </c>
      <c r="H260" s="372" t="n">
        <f aca="false">H261</f>
        <v>13118.906</v>
      </c>
      <c r="I260" s="372" t="n">
        <f aca="false">I261</f>
        <v>13118.906</v>
      </c>
    </row>
    <row r="261" s="272" customFormat="true" ht="12.75" hidden="false" customHeight="false" outlineLevel="0" collapsed="false">
      <c r="A261" s="364" t="n">
        <v>250</v>
      </c>
      <c r="B261" s="365" t="s">
        <v>348</v>
      </c>
      <c r="C261" s="367" t="s">
        <v>498</v>
      </c>
      <c r="D261" s="367" t="s">
        <v>108</v>
      </c>
      <c r="E261" s="368" t="s">
        <v>343</v>
      </c>
      <c r="F261" s="368" t="s">
        <v>164</v>
      </c>
      <c r="G261" s="369" t="n">
        <v>13118.906</v>
      </c>
      <c r="H261" s="369" t="n">
        <v>13118.906</v>
      </c>
      <c r="I261" s="369" t="n">
        <v>13118.906</v>
      </c>
    </row>
    <row r="262" s="272" customFormat="true" ht="12.75" hidden="false" customHeight="false" outlineLevel="0" collapsed="false">
      <c r="A262" s="364" t="n">
        <v>251</v>
      </c>
      <c r="B262" s="315" t="s">
        <v>407</v>
      </c>
      <c r="C262" s="367" t="s">
        <v>498</v>
      </c>
      <c r="D262" s="367" t="s">
        <v>408</v>
      </c>
      <c r="E262" s="368"/>
      <c r="F262" s="368"/>
      <c r="G262" s="369" t="n">
        <f aca="false">G266+G263</f>
        <v>1191.923</v>
      </c>
      <c r="H262" s="372" t="n">
        <f aca="false">H266+H263</f>
        <v>491.509</v>
      </c>
      <c r="I262" s="372" t="n">
        <f aca="false">I266+I263</f>
        <v>489.777</v>
      </c>
    </row>
    <row r="263" s="272" customFormat="true" ht="15.75" hidden="false" customHeight="true" outlineLevel="0" collapsed="false">
      <c r="A263" s="364" t="n">
        <v>252</v>
      </c>
      <c r="B263" s="294" t="s">
        <v>409</v>
      </c>
      <c r="C263" s="367" t="s">
        <v>498</v>
      </c>
      <c r="D263" s="367" t="s">
        <v>410</v>
      </c>
      <c r="E263" s="368"/>
      <c r="F263" s="368"/>
      <c r="G263" s="369" t="n">
        <f aca="false">G264</f>
        <v>1091.923</v>
      </c>
      <c r="H263" s="372" t="n">
        <f aca="false">H264</f>
        <v>391.509</v>
      </c>
      <c r="I263" s="372" t="n">
        <f aca="false">I264</f>
        <v>389.777</v>
      </c>
    </row>
    <row r="264" s="272" customFormat="true" ht="12.75" hidden="false" customHeight="false" outlineLevel="0" collapsed="false">
      <c r="A264" s="364" t="n">
        <v>253</v>
      </c>
      <c r="B264" s="315" t="s">
        <v>342</v>
      </c>
      <c r="C264" s="367" t="s">
        <v>498</v>
      </c>
      <c r="D264" s="367" t="s">
        <v>410</v>
      </c>
      <c r="E264" s="368" t="s">
        <v>343</v>
      </c>
      <c r="F264" s="368" t="s">
        <v>68</v>
      </c>
      <c r="G264" s="369" t="n">
        <f aca="false">G265</f>
        <v>1091.923</v>
      </c>
      <c r="H264" s="372" t="n">
        <f aca="false">H265</f>
        <v>391.509</v>
      </c>
      <c r="I264" s="372" t="n">
        <f aca="false">I265</f>
        <v>389.777</v>
      </c>
    </row>
    <row r="265" s="272" customFormat="true" ht="12.75" hidden="false" customHeight="false" outlineLevel="0" collapsed="false">
      <c r="A265" s="364" t="n">
        <v>254</v>
      </c>
      <c r="B265" s="365" t="s">
        <v>348</v>
      </c>
      <c r="C265" s="367" t="s">
        <v>498</v>
      </c>
      <c r="D265" s="367" t="s">
        <v>410</v>
      </c>
      <c r="E265" s="368" t="s">
        <v>343</v>
      </c>
      <c r="F265" s="368" t="s">
        <v>164</v>
      </c>
      <c r="G265" s="369" t="n">
        <v>1091.923</v>
      </c>
      <c r="H265" s="372" t="n">
        <v>391.509</v>
      </c>
      <c r="I265" s="372" t="n">
        <v>389.777</v>
      </c>
    </row>
    <row r="266" s="272" customFormat="true" ht="12.75" hidden="false" customHeight="false" outlineLevel="0" collapsed="false">
      <c r="A266" s="364" t="n">
        <v>255</v>
      </c>
      <c r="B266" s="365" t="s">
        <v>499</v>
      </c>
      <c r="C266" s="367" t="s">
        <v>498</v>
      </c>
      <c r="D266" s="367" t="s">
        <v>500</v>
      </c>
      <c r="E266" s="368"/>
      <c r="F266" s="368"/>
      <c r="G266" s="369" t="n">
        <f aca="false">G267</f>
        <v>100</v>
      </c>
      <c r="H266" s="372" t="n">
        <f aca="false">H267</f>
        <v>100</v>
      </c>
      <c r="I266" s="372" t="n">
        <f aca="false">I267</f>
        <v>100</v>
      </c>
    </row>
    <row r="267" s="272" customFormat="true" ht="12.75" hidden="false" customHeight="false" outlineLevel="0" collapsed="false">
      <c r="A267" s="364" t="n">
        <v>256</v>
      </c>
      <c r="B267" s="315" t="s">
        <v>342</v>
      </c>
      <c r="C267" s="367" t="s">
        <v>498</v>
      </c>
      <c r="D267" s="367" t="s">
        <v>500</v>
      </c>
      <c r="E267" s="368" t="s">
        <v>343</v>
      </c>
      <c r="F267" s="368" t="s">
        <v>68</v>
      </c>
      <c r="G267" s="369" t="n">
        <f aca="false">G268</f>
        <v>100</v>
      </c>
      <c r="H267" s="372" t="n">
        <f aca="false">H268</f>
        <v>100</v>
      </c>
      <c r="I267" s="372" t="n">
        <f aca="false">I268</f>
        <v>100</v>
      </c>
    </row>
    <row r="268" s="272" customFormat="true" ht="12.75" hidden="false" customHeight="false" outlineLevel="0" collapsed="false">
      <c r="A268" s="364" t="n">
        <v>257</v>
      </c>
      <c r="B268" s="365" t="s">
        <v>348</v>
      </c>
      <c r="C268" s="367" t="s">
        <v>498</v>
      </c>
      <c r="D268" s="367" t="s">
        <v>500</v>
      </c>
      <c r="E268" s="368" t="s">
        <v>343</v>
      </c>
      <c r="F268" s="368" t="s">
        <v>164</v>
      </c>
      <c r="G268" s="369" t="n">
        <v>100</v>
      </c>
      <c r="H268" s="372" t="n">
        <v>100</v>
      </c>
      <c r="I268" s="372" t="n">
        <v>100</v>
      </c>
    </row>
    <row r="269" s="272" customFormat="true" ht="51" hidden="false" customHeight="false" outlineLevel="0" collapsed="false">
      <c r="A269" s="364" t="n">
        <v>258</v>
      </c>
      <c r="B269" s="371" t="s">
        <v>501</v>
      </c>
      <c r="C269" s="367" t="s">
        <v>502</v>
      </c>
      <c r="D269" s="367"/>
      <c r="E269" s="368"/>
      <c r="F269" s="368"/>
      <c r="G269" s="369" t="n">
        <f aca="false">G270+G274</f>
        <v>38719.89</v>
      </c>
      <c r="H269" s="369" t="n">
        <f aca="false">H270+H274</f>
        <v>38719.89</v>
      </c>
      <c r="I269" s="369" t="n">
        <f aca="false">I270+I274</f>
        <v>38719.89</v>
      </c>
    </row>
    <row r="270" s="272" customFormat="true" ht="38.25" hidden="false" customHeight="false" outlineLevel="0" collapsed="false">
      <c r="A270" s="364" t="n">
        <v>259</v>
      </c>
      <c r="B270" s="371" t="s">
        <v>383</v>
      </c>
      <c r="C270" s="367" t="s">
        <v>502</v>
      </c>
      <c r="D270" s="367" t="s">
        <v>384</v>
      </c>
      <c r="E270" s="368"/>
      <c r="F270" s="368"/>
      <c r="G270" s="369" t="n">
        <f aca="false">G272</f>
        <v>35842.544</v>
      </c>
      <c r="H270" s="372" t="n">
        <f aca="false">H272</f>
        <v>35842.544</v>
      </c>
      <c r="I270" s="372" t="n">
        <f aca="false">I272</f>
        <v>35842.544</v>
      </c>
    </row>
    <row r="271" s="272" customFormat="true" ht="12.75" hidden="false" customHeight="false" outlineLevel="0" collapsed="false">
      <c r="A271" s="364" t="n">
        <v>260</v>
      </c>
      <c r="B271" s="371" t="s">
        <v>390</v>
      </c>
      <c r="C271" s="367" t="s">
        <v>502</v>
      </c>
      <c r="D271" s="367" t="s">
        <v>75</v>
      </c>
      <c r="E271" s="368"/>
      <c r="F271" s="368"/>
      <c r="G271" s="369" t="n">
        <f aca="false">G272</f>
        <v>35842.544</v>
      </c>
      <c r="H271" s="372" t="n">
        <f aca="false">H272</f>
        <v>35842.544</v>
      </c>
      <c r="I271" s="372" t="n">
        <f aca="false">I273</f>
        <v>35842.544</v>
      </c>
    </row>
    <row r="272" s="272" customFormat="true" ht="12.75" hidden="false" customHeight="false" outlineLevel="0" collapsed="false">
      <c r="A272" s="364" t="n">
        <v>261</v>
      </c>
      <c r="B272" s="315" t="s">
        <v>342</v>
      </c>
      <c r="C272" s="367" t="s">
        <v>502</v>
      </c>
      <c r="D272" s="367" t="s">
        <v>75</v>
      </c>
      <c r="E272" s="368" t="s">
        <v>343</v>
      </c>
      <c r="F272" s="368" t="s">
        <v>68</v>
      </c>
      <c r="G272" s="369" t="n">
        <f aca="false">G273</f>
        <v>35842.544</v>
      </c>
      <c r="H272" s="372" t="n">
        <f aca="false">H273</f>
        <v>35842.544</v>
      </c>
      <c r="I272" s="372" t="n">
        <f aca="false">I273</f>
        <v>35842.544</v>
      </c>
    </row>
    <row r="273" s="272" customFormat="true" ht="12.75" hidden="false" customHeight="false" outlineLevel="0" collapsed="false">
      <c r="A273" s="364" t="n">
        <v>262</v>
      </c>
      <c r="B273" s="365" t="s">
        <v>348</v>
      </c>
      <c r="C273" s="367" t="s">
        <v>502</v>
      </c>
      <c r="D273" s="367" t="s">
        <v>75</v>
      </c>
      <c r="E273" s="368" t="s">
        <v>343</v>
      </c>
      <c r="F273" s="368" t="s">
        <v>164</v>
      </c>
      <c r="G273" s="369" t="n">
        <v>35842.544</v>
      </c>
      <c r="H273" s="369" t="n">
        <v>35842.544</v>
      </c>
      <c r="I273" s="369" t="n">
        <v>35842.544</v>
      </c>
    </row>
    <row r="274" s="272" customFormat="true" ht="25.5" hidden="false" customHeight="false" outlineLevel="0" collapsed="false">
      <c r="A274" s="364" t="n">
        <v>263</v>
      </c>
      <c r="B274" s="371" t="s">
        <v>386</v>
      </c>
      <c r="C274" s="367" t="s">
        <v>502</v>
      </c>
      <c r="D274" s="367" t="s">
        <v>221</v>
      </c>
      <c r="E274" s="368"/>
      <c r="F274" s="368"/>
      <c r="G274" s="369" t="n">
        <f aca="false">G275</f>
        <v>2877.346</v>
      </c>
      <c r="H274" s="372" t="n">
        <f aca="false">H275</f>
        <v>2877.346</v>
      </c>
      <c r="I274" s="372" t="n">
        <f aca="false">I275</f>
        <v>2877.346</v>
      </c>
    </row>
    <row r="275" s="272" customFormat="true" ht="25.5" hidden="false" customHeight="false" outlineLevel="0" collapsed="false">
      <c r="A275" s="364" t="n">
        <v>264</v>
      </c>
      <c r="B275" s="371" t="s">
        <v>854</v>
      </c>
      <c r="C275" s="367" t="s">
        <v>502</v>
      </c>
      <c r="D275" s="367" t="s">
        <v>108</v>
      </c>
      <c r="E275" s="368"/>
      <c r="F275" s="368"/>
      <c r="G275" s="369" t="n">
        <f aca="false">G276</f>
        <v>2877.346</v>
      </c>
      <c r="H275" s="372" t="n">
        <f aca="false">H276</f>
        <v>2877.346</v>
      </c>
      <c r="I275" s="372" t="n">
        <f aca="false">I276</f>
        <v>2877.346</v>
      </c>
    </row>
    <row r="276" s="272" customFormat="true" ht="12.75" hidden="false" customHeight="false" outlineLevel="0" collapsed="false">
      <c r="A276" s="364" t="n">
        <v>265</v>
      </c>
      <c r="B276" s="315" t="s">
        <v>342</v>
      </c>
      <c r="C276" s="367" t="s">
        <v>502</v>
      </c>
      <c r="D276" s="367" t="s">
        <v>108</v>
      </c>
      <c r="E276" s="368" t="s">
        <v>343</v>
      </c>
      <c r="F276" s="368" t="s">
        <v>68</v>
      </c>
      <c r="G276" s="369" t="n">
        <f aca="false">G277</f>
        <v>2877.346</v>
      </c>
      <c r="H276" s="372" t="n">
        <f aca="false">H277</f>
        <v>2877.346</v>
      </c>
      <c r="I276" s="372" t="n">
        <f aca="false">I277</f>
        <v>2877.346</v>
      </c>
    </row>
    <row r="277" s="272" customFormat="true" ht="12.75" hidden="false" customHeight="false" outlineLevel="0" collapsed="false">
      <c r="A277" s="364" t="n">
        <v>266</v>
      </c>
      <c r="B277" s="365" t="s">
        <v>348</v>
      </c>
      <c r="C277" s="367" t="s">
        <v>502</v>
      </c>
      <c r="D277" s="367" t="s">
        <v>108</v>
      </c>
      <c r="E277" s="368" t="s">
        <v>343</v>
      </c>
      <c r="F277" s="368" t="s">
        <v>164</v>
      </c>
      <c r="G277" s="369" t="n">
        <v>2877.346</v>
      </c>
      <c r="H277" s="369" t="n">
        <v>2877.346</v>
      </c>
      <c r="I277" s="369" t="n">
        <v>2877.346</v>
      </c>
    </row>
    <row r="278" s="272" customFormat="true" ht="63.75" hidden="false" customHeight="false" outlineLevel="0" collapsed="false">
      <c r="A278" s="364" t="n">
        <v>267</v>
      </c>
      <c r="B278" s="294" t="s">
        <v>503</v>
      </c>
      <c r="C278" s="310" t="s">
        <v>504</v>
      </c>
      <c r="D278" s="310"/>
      <c r="E278" s="368"/>
      <c r="F278" s="368"/>
      <c r="G278" s="309" t="n">
        <f aca="false">G279+G283</f>
        <v>4793.367</v>
      </c>
      <c r="H278" s="309" t="n">
        <f aca="false">H279+H283</f>
        <v>4793.367</v>
      </c>
      <c r="I278" s="309" t="n">
        <f aca="false">I279+I283</f>
        <v>4793.367</v>
      </c>
    </row>
    <row r="279" s="272" customFormat="true" ht="38.25" hidden="false" customHeight="false" outlineLevel="0" collapsed="false">
      <c r="A279" s="364" t="n">
        <v>268</v>
      </c>
      <c r="B279" s="312" t="s">
        <v>383</v>
      </c>
      <c r="C279" s="310" t="s">
        <v>504</v>
      </c>
      <c r="D279" s="310" t="s">
        <v>384</v>
      </c>
      <c r="E279" s="368"/>
      <c r="F279" s="368"/>
      <c r="G279" s="309" t="n">
        <f aca="false">G280</f>
        <v>4388.867</v>
      </c>
      <c r="H279" s="309" t="n">
        <f aca="false">H280</f>
        <v>4388.867</v>
      </c>
      <c r="I279" s="309" t="n">
        <f aca="false">I280</f>
        <v>4388.867</v>
      </c>
    </row>
    <row r="280" s="272" customFormat="true" ht="12.75" hidden="false" customHeight="false" outlineLevel="0" collapsed="false">
      <c r="A280" s="364" t="n">
        <v>269</v>
      </c>
      <c r="B280" s="294" t="s">
        <v>390</v>
      </c>
      <c r="C280" s="310" t="s">
        <v>504</v>
      </c>
      <c r="D280" s="310" t="s">
        <v>75</v>
      </c>
      <c r="E280" s="368"/>
      <c r="F280" s="368"/>
      <c r="G280" s="309" t="n">
        <f aca="false">G281</f>
        <v>4388.867</v>
      </c>
      <c r="H280" s="309" t="n">
        <f aca="false">H281</f>
        <v>4388.867</v>
      </c>
      <c r="I280" s="309" t="n">
        <f aca="false">I281</f>
        <v>4388.867</v>
      </c>
    </row>
    <row r="281" s="272" customFormat="true" ht="12.75" hidden="false" customHeight="false" outlineLevel="0" collapsed="false">
      <c r="A281" s="364" t="n">
        <v>270</v>
      </c>
      <c r="B281" s="315" t="s">
        <v>342</v>
      </c>
      <c r="C281" s="310" t="s">
        <v>504</v>
      </c>
      <c r="D281" s="310" t="s">
        <v>75</v>
      </c>
      <c r="E281" s="368" t="s">
        <v>343</v>
      </c>
      <c r="F281" s="368" t="s">
        <v>68</v>
      </c>
      <c r="G281" s="309" t="n">
        <f aca="false">G282</f>
        <v>4388.867</v>
      </c>
      <c r="H281" s="309" t="n">
        <f aca="false">H282</f>
        <v>4388.867</v>
      </c>
      <c r="I281" s="309" t="n">
        <f aca="false">I282</f>
        <v>4388.867</v>
      </c>
    </row>
    <row r="282" s="272" customFormat="true" ht="12.75" hidden="false" customHeight="false" outlineLevel="0" collapsed="false">
      <c r="A282" s="364" t="n">
        <v>271</v>
      </c>
      <c r="B282" s="365" t="s">
        <v>348</v>
      </c>
      <c r="C282" s="310" t="s">
        <v>504</v>
      </c>
      <c r="D282" s="310" t="s">
        <v>75</v>
      </c>
      <c r="E282" s="368" t="s">
        <v>343</v>
      </c>
      <c r="F282" s="368" t="s">
        <v>164</v>
      </c>
      <c r="G282" s="309" t="n">
        <v>4388.867</v>
      </c>
      <c r="H282" s="309" t="n">
        <v>4388.867</v>
      </c>
      <c r="I282" s="309" t="n">
        <v>4388.867</v>
      </c>
    </row>
    <row r="283" s="272" customFormat="true" ht="25.5" hidden="false" customHeight="false" outlineLevel="0" collapsed="false">
      <c r="A283" s="364" t="n">
        <v>272</v>
      </c>
      <c r="B283" s="300" t="s">
        <v>386</v>
      </c>
      <c r="C283" s="310" t="s">
        <v>504</v>
      </c>
      <c r="D283" s="310" t="s">
        <v>221</v>
      </c>
      <c r="E283" s="368"/>
      <c r="F283" s="368"/>
      <c r="G283" s="309" t="n">
        <f aca="false">G284</f>
        <v>404.5</v>
      </c>
      <c r="H283" s="309" t="n">
        <f aca="false">H284</f>
        <v>404.5</v>
      </c>
      <c r="I283" s="309" t="n">
        <f aca="false">I284</f>
        <v>404.5</v>
      </c>
    </row>
    <row r="284" s="272" customFormat="true" ht="25.5" hidden="false" customHeight="false" outlineLevel="0" collapsed="false">
      <c r="A284" s="364" t="n">
        <v>273</v>
      </c>
      <c r="B284" s="294" t="s">
        <v>387</v>
      </c>
      <c r="C284" s="310" t="s">
        <v>504</v>
      </c>
      <c r="D284" s="310" t="s">
        <v>108</v>
      </c>
      <c r="E284" s="368"/>
      <c r="F284" s="368"/>
      <c r="G284" s="309" t="n">
        <f aca="false">G285</f>
        <v>404.5</v>
      </c>
      <c r="H284" s="309" t="n">
        <f aca="false">H285</f>
        <v>404.5</v>
      </c>
      <c r="I284" s="309" t="n">
        <f aca="false">I285</f>
        <v>404.5</v>
      </c>
    </row>
    <row r="285" s="272" customFormat="true" ht="12.75" hidden="false" customHeight="false" outlineLevel="0" collapsed="false">
      <c r="A285" s="364" t="n">
        <v>274</v>
      </c>
      <c r="B285" s="315" t="s">
        <v>342</v>
      </c>
      <c r="C285" s="310" t="s">
        <v>504</v>
      </c>
      <c r="D285" s="310" t="s">
        <v>108</v>
      </c>
      <c r="E285" s="368" t="s">
        <v>343</v>
      </c>
      <c r="F285" s="368" t="s">
        <v>68</v>
      </c>
      <c r="G285" s="369" t="n">
        <f aca="false">G286</f>
        <v>404.5</v>
      </c>
      <c r="H285" s="369" t="n">
        <f aca="false">H286</f>
        <v>404.5</v>
      </c>
      <c r="I285" s="369" t="n">
        <f aca="false">I286</f>
        <v>404.5</v>
      </c>
    </row>
    <row r="286" s="272" customFormat="true" ht="12.75" hidden="false" customHeight="false" outlineLevel="0" collapsed="false">
      <c r="A286" s="364" t="n">
        <v>275</v>
      </c>
      <c r="B286" s="365" t="s">
        <v>348</v>
      </c>
      <c r="C286" s="310" t="s">
        <v>504</v>
      </c>
      <c r="D286" s="310" t="s">
        <v>108</v>
      </c>
      <c r="E286" s="368" t="s">
        <v>343</v>
      </c>
      <c r="F286" s="368" t="s">
        <v>164</v>
      </c>
      <c r="G286" s="369" t="n">
        <v>404.5</v>
      </c>
      <c r="H286" s="369" t="n">
        <v>404.5</v>
      </c>
      <c r="I286" s="369" t="n">
        <v>404.5</v>
      </c>
    </row>
    <row r="287" s="272" customFormat="true" ht="12.75" hidden="false" customHeight="false" outlineLevel="0" collapsed="false">
      <c r="A287" s="364" t="n">
        <v>276</v>
      </c>
      <c r="B287" s="365" t="s">
        <v>467</v>
      </c>
      <c r="C287" s="310" t="s">
        <v>468</v>
      </c>
      <c r="D287" s="310"/>
      <c r="E287" s="368"/>
      <c r="F287" s="368"/>
      <c r="G287" s="369" t="n">
        <f aca="false">G288++G293</f>
        <v>244.5</v>
      </c>
      <c r="H287" s="369" t="n">
        <f aca="false">H288++H293</f>
        <v>244.5</v>
      </c>
      <c r="I287" s="369" t="n">
        <f aca="false">I288++I293</f>
        <v>244.5</v>
      </c>
    </row>
    <row r="288" s="272" customFormat="true" ht="38.25" hidden="false" customHeight="false" outlineLevel="0" collapsed="false">
      <c r="A288" s="364" t="n">
        <v>277</v>
      </c>
      <c r="B288" s="294" t="s">
        <v>505</v>
      </c>
      <c r="C288" s="310" t="s">
        <v>506</v>
      </c>
      <c r="D288" s="310"/>
      <c r="E288" s="296"/>
      <c r="F288" s="368"/>
      <c r="G288" s="309" t="n">
        <f aca="false">G289</f>
        <v>124.5</v>
      </c>
      <c r="H288" s="309" t="n">
        <f aca="false">H289</f>
        <v>124.5</v>
      </c>
      <c r="I288" s="309" t="n">
        <f aca="false">I289</f>
        <v>124.5</v>
      </c>
    </row>
    <row r="289" s="272" customFormat="true" ht="38.25" hidden="false" customHeight="false" outlineLevel="0" collapsed="false">
      <c r="A289" s="364" t="n">
        <v>278</v>
      </c>
      <c r="B289" s="312" t="s">
        <v>383</v>
      </c>
      <c r="C289" s="310" t="s">
        <v>506</v>
      </c>
      <c r="D289" s="310" t="s">
        <v>384</v>
      </c>
      <c r="E289" s="296"/>
      <c r="F289" s="368"/>
      <c r="G289" s="309" t="n">
        <f aca="false">G290</f>
        <v>124.5</v>
      </c>
      <c r="H289" s="309" t="n">
        <f aca="false">H290</f>
        <v>124.5</v>
      </c>
      <c r="I289" s="309" t="n">
        <f aca="false">I290</f>
        <v>124.5</v>
      </c>
    </row>
    <row r="290" s="272" customFormat="true" ht="12.75" hidden="false" customHeight="false" outlineLevel="0" collapsed="false">
      <c r="A290" s="364" t="n">
        <v>279</v>
      </c>
      <c r="B290" s="294" t="s">
        <v>390</v>
      </c>
      <c r="C290" s="310" t="s">
        <v>506</v>
      </c>
      <c r="D290" s="310" t="s">
        <v>75</v>
      </c>
      <c r="E290" s="296"/>
      <c r="F290" s="368"/>
      <c r="G290" s="309" t="n">
        <f aca="false">G291</f>
        <v>124.5</v>
      </c>
      <c r="H290" s="309" t="n">
        <f aca="false">H291</f>
        <v>124.5</v>
      </c>
      <c r="I290" s="309" t="n">
        <f aca="false">I291</f>
        <v>124.5</v>
      </c>
    </row>
    <row r="291" s="272" customFormat="true" ht="12.75" hidden="false" customHeight="false" outlineLevel="0" collapsed="false">
      <c r="A291" s="364" t="n">
        <v>280</v>
      </c>
      <c r="B291" s="315" t="s">
        <v>342</v>
      </c>
      <c r="C291" s="310" t="s">
        <v>506</v>
      </c>
      <c r="D291" s="310" t="s">
        <v>75</v>
      </c>
      <c r="E291" s="368" t="s">
        <v>343</v>
      </c>
      <c r="F291" s="368" t="s">
        <v>68</v>
      </c>
      <c r="G291" s="369" t="n">
        <f aca="false">G292</f>
        <v>124.5</v>
      </c>
      <c r="H291" s="369" t="n">
        <f aca="false">H292</f>
        <v>124.5</v>
      </c>
      <c r="I291" s="369" t="n">
        <f aca="false">I292</f>
        <v>124.5</v>
      </c>
    </row>
    <row r="292" s="272" customFormat="true" ht="12.75" hidden="false" customHeight="false" outlineLevel="0" collapsed="false">
      <c r="A292" s="364" t="n">
        <v>281</v>
      </c>
      <c r="B292" s="365" t="s">
        <v>348</v>
      </c>
      <c r="C292" s="310" t="s">
        <v>506</v>
      </c>
      <c r="D292" s="310" t="s">
        <v>75</v>
      </c>
      <c r="E292" s="368" t="s">
        <v>343</v>
      </c>
      <c r="F292" s="368" t="s">
        <v>164</v>
      </c>
      <c r="G292" s="369" t="n">
        <v>124.5</v>
      </c>
      <c r="H292" s="369" t="n">
        <v>124.5</v>
      </c>
      <c r="I292" s="369" t="n">
        <v>124.5</v>
      </c>
    </row>
    <row r="293" s="272" customFormat="true" ht="51" hidden="false" customHeight="false" outlineLevel="0" collapsed="false">
      <c r="A293" s="364" t="n">
        <v>282</v>
      </c>
      <c r="B293" s="365" t="s">
        <v>469</v>
      </c>
      <c r="C293" s="367" t="s">
        <v>470</v>
      </c>
      <c r="D293" s="367"/>
      <c r="E293" s="368"/>
      <c r="F293" s="368"/>
      <c r="G293" s="378" t="n">
        <f aca="false">G298+G294</f>
        <v>120</v>
      </c>
      <c r="H293" s="378" t="n">
        <f aca="false">H298+H294</f>
        <v>120</v>
      </c>
      <c r="I293" s="378" t="n">
        <f aca="false">I298+I294</f>
        <v>120</v>
      </c>
    </row>
    <row r="294" s="272" customFormat="true" ht="12.75" hidden="false" customHeight="false" outlineLevel="0" collapsed="false">
      <c r="A294" s="364" t="n">
        <v>283</v>
      </c>
      <c r="B294" s="294" t="s">
        <v>407</v>
      </c>
      <c r="C294" s="367" t="s">
        <v>470</v>
      </c>
      <c r="D294" s="367" t="s">
        <v>408</v>
      </c>
      <c r="E294" s="368"/>
      <c r="F294" s="368"/>
      <c r="G294" s="378" t="n">
        <f aca="false">G295</f>
        <v>60</v>
      </c>
      <c r="H294" s="378" t="n">
        <f aca="false">H295</f>
        <v>60</v>
      </c>
      <c r="I294" s="378" t="n">
        <f aca="false">I295</f>
        <v>60</v>
      </c>
    </row>
    <row r="295" s="272" customFormat="true" ht="12.75" hidden="false" customHeight="false" outlineLevel="0" collapsed="false">
      <c r="A295" s="364" t="n">
        <v>284</v>
      </c>
      <c r="B295" s="294" t="s">
        <v>471</v>
      </c>
      <c r="C295" s="367" t="s">
        <v>470</v>
      </c>
      <c r="D295" s="367" t="s">
        <v>472</v>
      </c>
      <c r="E295" s="368"/>
      <c r="F295" s="368"/>
      <c r="G295" s="378" t="n">
        <f aca="false">G296</f>
        <v>60</v>
      </c>
      <c r="H295" s="378" t="n">
        <f aca="false">H296</f>
        <v>60</v>
      </c>
      <c r="I295" s="378" t="n">
        <f aca="false">I296</f>
        <v>60</v>
      </c>
    </row>
    <row r="296" s="272" customFormat="true" ht="12.75" hidden="false" customHeight="false" outlineLevel="0" collapsed="false">
      <c r="A296" s="364" t="n">
        <v>285</v>
      </c>
      <c r="B296" s="315" t="s">
        <v>342</v>
      </c>
      <c r="C296" s="367" t="s">
        <v>470</v>
      </c>
      <c r="D296" s="367" t="s">
        <v>472</v>
      </c>
      <c r="E296" s="368" t="s">
        <v>343</v>
      </c>
      <c r="F296" s="368" t="s">
        <v>68</v>
      </c>
      <c r="G296" s="378" t="n">
        <f aca="false">G297</f>
        <v>60</v>
      </c>
      <c r="H296" s="378" t="n">
        <f aca="false">H297</f>
        <v>60</v>
      </c>
      <c r="I296" s="378" t="n">
        <f aca="false">I297</f>
        <v>60</v>
      </c>
    </row>
    <row r="297" s="272" customFormat="true" ht="12.75" hidden="false" customHeight="false" outlineLevel="0" collapsed="false">
      <c r="A297" s="364" t="n">
        <v>286</v>
      </c>
      <c r="B297" s="315" t="s">
        <v>345</v>
      </c>
      <c r="C297" s="367" t="s">
        <v>470</v>
      </c>
      <c r="D297" s="367" t="s">
        <v>472</v>
      </c>
      <c r="E297" s="368" t="s">
        <v>343</v>
      </c>
      <c r="F297" s="368" t="s">
        <v>80</v>
      </c>
      <c r="G297" s="378" t="n">
        <v>60</v>
      </c>
      <c r="H297" s="378" t="n">
        <v>60</v>
      </c>
      <c r="I297" s="378" t="n">
        <v>60</v>
      </c>
    </row>
    <row r="298" s="272" customFormat="true" ht="25.5" hidden="false" customHeight="false" outlineLevel="0" collapsed="false">
      <c r="A298" s="364" t="n">
        <v>287</v>
      </c>
      <c r="B298" s="294" t="s">
        <v>441</v>
      </c>
      <c r="C298" s="367" t="s">
        <v>470</v>
      </c>
      <c r="D298" s="310" t="s">
        <v>442</v>
      </c>
      <c r="E298" s="296"/>
      <c r="F298" s="340"/>
      <c r="G298" s="309" t="n">
        <f aca="false">G299</f>
        <v>60</v>
      </c>
      <c r="H298" s="369" t="n">
        <f aca="false">H299</f>
        <v>60</v>
      </c>
      <c r="I298" s="369" t="n">
        <f aca="false">I299</f>
        <v>60</v>
      </c>
    </row>
    <row r="299" s="272" customFormat="true" ht="12.75" hidden="false" customHeight="false" outlineLevel="0" collapsed="false">
      <c r="A299" s="364" t="n">
        <v>288</v>
      </c>
      <c r="B299" s="294" t="s">
        <v>443</v>
      </c>
      <c r="C299" s="367" t="s">
        <v>470</v>
      </c>
      <c r="D299" s="310" t="s">
        <v>444</v>
      </c>
      <c r="E299" s="296"/>
      <c r="F299" s="340"/>
      <c r="G299" s="309" t="n">
        <f aca="false">G300</f>
        <v>60</v>
      </c>
      <c r="H299" s="369" t="n">
        <f aca="false">H300</f>
        <v>60</v>
      </c>
      <c r="I299" s="369" t="n">
        <f aca="false">I300</f>
        <v>60</v>
      </c>
    </row>
    <row r="300" s="272" customFormat="true" ht="12.75" hidden="false" customHeight="false" outlineLevel="0" collapsed="false">
      <c r="A300" s="364" t="n">
        <v>289</v>
      </c>
      <c r="B300" s="315" t="s">
        <v>342</v>
      </c>
      <c r="C300" s="367" t="s">
        <v>470</v>
      </c>
      <c r="D300" s="310" t="s">
        <v>444</v>
      </c>
      <c r="E300" s="368" t="s">
        <v>343</v>
      </c>
      <c r="F300" s="368" t="s">
        <v>68</v>
      </c>
      <c r="G300" s="309" t="n">
        <f aca="false">G301</f>
        <v>60</v>
      </c>
      <c r="H300" s="369" t="n">
        <f aca="false">H301</f>
        <v>60</v>
      </c>
      <c r="I300" s="369" t="n">
        <f aca="false">I301</f>
        <v>60</v>
      </c>
    </row>
    <row r="301" s="272" customFormat="true" ht="12.75" hidden="false" customHeight="false" outlineLevel="0" collapsed="false">
      <c r="A301" s="364" t="n">
        <v>290</v>
      </c>
      <c r="B301" s="315" t="s">
        <v>345</v>
      </c>
      <c r="C301" s="367" t="s">
        <v>470</v>
      </c>
      <c r="D301" s="310" t="s">
        <v>444</v>
      </c>
      <c r="E301" s="368" t="s">
        <v>343</v>
      </c>
      <c r="F301" s="368" t="s">
        <v>80</v>
      </c>
      <c r="G301" s="309" t="n">
        <v>60</v>
      </c>
      <c r="H301" s="369" t="n">
        <v>60</v>
      </c>
      <c r="I301" s="369" t="n">
        <v>60</v>
      </c>
    </row>
    <row r="302" s="272" customFormat="true" ht="28.5" hidden="false" customHeight="true" outlineLevel="0" collapsed="false">
      <c r="A302" s="364" t="n">
        <v>291</v>
      </c>
      <c r="B302" s="335" t="s">
        <v>812</v>
      </c>
      <c r="C302" s="380" t="s">
        <v>813</v>
      </c>
      <c r="D302" s="380"/>
      <c r="E302" s="380"/>
      <c r="F302" s="368"/>
      <c r="G302" s="372" t="n">
        <f aca="false">G303+G318</f>
        <v>2594.866</v>
      </c>
      <c r="H302" s="372" t="n">
        <f aca="false">H303+H318</f>
        <v>2594.866</v>
      </c>
      <c r="I302" s="372" t="n">
        <f aca="false">I303+I318</f>
        <v>2594.866</v>
      </c>
    </row>
    <row r="303" s="272" customFormat="true" ht="25.5" hidden="false" customHeight="false" outlineLevel="0" collapsed="false">
      <c r="A303" s="364" t="n">
        <v>292</v>
      </c>
      <c r="B303" s="338" t="s">
        <v>814</v>
      </c>
      <c r="C303" s="380" t="s">
        <v>815</v>
      </c>
      <c r="D303" s="380"/>
      <c r="E303" s="380"/>
      <c r="F303" s="368"/>
      <c r="G303" s="372" t="n">
        <f aca="false">G304+G309</f>
        <v>2047.989</v>
      </c>
      <c r="H303" s="372" t="n">
        <f aca="false">H304+H309</f>
        <v>2047.989</v>
      </c>
      <c r="I303" s="372" t="n">
        <f aca="false">I304+I309</f>
        <v>2047.989</v>
      </c>
    </row>
    <row r="304" s="272" customFormat="true" ht="63.75" hidden="false" customHeight="false" outlineLevel="0" collapsed="false">
      <c r="A304" s="364" t="n">
        <v>293</v>
      </c>
      <c r="B304" s="335" t="s">
        <v>816</v>
      </c>
      <c r="C304" s="380" t="s">
        <v>817</v>
      </c>
      <c r="D304" s="380"/>
      <c r="E304" s="380"/>
      <c r="F304" s="368"/>
      <c r="G304" s="372" t="n">
        <f aca="false">G305</f>
        <v>1641.902</v>
      </c>
      <c r="H304" s="372" t="n">
        <f aca="false">H305</f>
        <v>1641.902</v>
      </c>
      <c r="I304" s="372" t="n">
        <f aca="false">I305</f>
        <v>1641.902</v>
      </c>
    </row>
    <row r="305" s="272" customFormat="true" ht="12.75" hidden="false" customHeight="false" outlineLevel="0" collapsed="false">
      <c r="A305" s="364" t="n">
        <v>294</v>
      </c>
      <c r="B305" s="315" t="s">
        <v>407</v>
      </c>
      <c r="C305" s="380" t="s">
        <v>817</v>
      </c>
      <c r="D305" s="380" t="s">
        <v>408</v>
      </c>
      <c r="E305" s="380"/>
      <c r="F305" s="368"/>
      <c r="G305" s="372" t="n">
        <f aca="false">G306</f>
        <v>1641.902</v>
      </c>
      <c r="H305" s="372" t="n">
        <f aca="false">H306</f>
        <v>1641.902</v>
      </c>
      <c r="I305" s="372" t="n">
        <f aca="false">I306</f>
        <v>1641.902</v>
      </c>
    </row>
    <row r="306" s="272" customFormat="true" ht="12.75" hidden="false" customHeight="false" outlineLevel="0" collapsed="false">
      <c r="A306" s="364" t="n">
        <v>295</v>
      </c>
      <c r="B306" s="335" t="s">
        <v>818</v>
      </c>
      <c r="C306" s="380" t="s">
        <v>817</v>
      </c>
      <c r="D306" s="380" t="s">
        <v>819</v>
      </c>
      <c r="E306" s="380"/>
      <c r="F306" s="368"/>
      <c r="G306" s="372" t="n">
        <f aca="false">G307</f>
        <v>1641.902</v>
      </c>
      <c r="H306" s="372" t="n">
        <f aca="false">H307</f>
        <v>1641.902</v>
      </c>
      <c r="I306" s="372" t="n">
        <f aca="false">I307</f>
        <v>1641.902</v>
      </c>
    </row>
    <row r="307" s="272" customFormat="true" ht="12.75" hidden="false" customHeight="false" outlineLevel="0" collapsed="false">
      <c r="A307" s="364" t="n">
        <v>296</v>
      </c>
      <c r="B307" s="365" t="s">
        <v>351</v>
      </c>
      <c r="C307" s="380" t="s">
        <v>817</v>
      </c>
      <c r="D307" s="380" t="s">
        <v>819</v>
      </c>
      <c r="E307" s="380" t="n">
        <v>10</v>
      </c>
      <c r="F307" s="368" t="s">
        <v>68</v>
      </c>
      <c r="G307" s="372" t="n">
        <f aca="false">G308</f>
        <v>1641.902</v>
      </c>
      <c r="H307" s="372" t="n">
        <f aca="false">H308</f>
        <v>1641.902</v>
      </c>
      <c r="I307" s="372" t="n">
        <f aca="false">I308</f>
        <v>1641.902</v>
      </c>
    </row>
    <row r="308" s="272" customFormat="true" ht="15" hidden="false" customHeight="true" outlineLevel="0" collapsed="false">
      <c r="A308" s="364" t="n">
        <v>297</v>
      </c>
      <c r="B308" s="338" t="s">
        <v>352</v>
      </c>
      <c r="C308" s="380" t="s">
        <v>817</v>
      </c>
      <c r="D308" s="380" t="s">
        <v>819</v>
      </c>
      <c r="E308" s="380" t="n">
        <v>10</v>
      </c>
      <c r="F308" s="368" t="s">
        <v>72</v>
      </c>
      <c r="G308" s="372" t="n">
        <v>1641.902</v>
      </c>
      <c r="H308" s="372" t="n">
        <v>1641.902</v>
      </c>
      <c r="I308" s="372" t="n">
        <v>1641.902</v>
      </c>
    </row>
    <row r="309" s="272" customFormat="true" ht="76.5" hidden="false" customHeight="false" outlineLevel="0" collapsed="false">
      <c r="A309" s="364" t="n">
        <v>298</v>
      </c>
      <c r="B309" s="383" t="s">
        <v>823</v>
      </c>
      <c r="C309" s="380" t="s">
        <v>824</v>
      </c>
      <c r="D309" s="380"/>
      <c r="E309" s="380"/>
      <c r="F309" s="368"/>
      <c r="G309" s="372" t="n">
        <f aca="false">G314+G310</f>
        <v>406.087</v>
      </c>
      <c r="H309" s="372" t="n">
        <f aca="false">H314+H310</f>
        <v>406.087</v>
      </c>
      <c r="I309" s="372" t="n">
        <f aca="false">I314+I310</f>
        <v>406.087</v>
      </c>
    </row>
    <row r="310" s="272" customFormat="true" ht="25.5" hidden="false" customHeight="false" outlineLevel="0" collapsed="false">
      <c r="A310" s="364" t="n">
        <v>299</v>
      </c>
      <c r="B310" s="371" t="s">
        <v>386</v>
      </c>
      <c r="C310" s="380" t="s">
        <v>824</v>
      </c>
      <c r="D310" s="380" t="s">
        <v>221</v>
      </c>
      <c r="E310" s="380"/>
      <c r="F310" s="368"/>
      <c r="G310" s="372" t="n">
        <f aca="false">G311</f>
        <v>226.087</v>
      </c>
      <c r="H310" s="372" t="n">
        <f aca="false">H311</f>
        <v>226.087</v>
      </c>
      <c r="I310" s="372" t="n">
        <f aca="false">I311</f>
        <v>226.087</v>
      </c>
    </row>
    <row r="311" s="272" customFormat="true" ht="29.45" hidden="false" customHeight="true" outlineLevel="0" collapsed="false">
      <c r="A311" s="364" t="n">
        <v>300</v>
      </c>
      <c r="B311" s="371" t="s">
        <v>854</v>
      </c>
      <c r="C311" s="380" t="s">
        <v>824</v>
      </c>
      <c r="D311" s="380" t="s">
        <v>108</v>
      </c>
      <c r="E311" s="380"/>
      <c r="F311" s="368"/>
      <c r="G311" s="372" t="n">
        <f aca="false">G312</f>
        <v>226.087</v>
      </c>
      <c r="H311" s="372" t="n">
        <f aca="false">H312</f>
        <v>226.087</v>
      </c>
      <c r="I311" s="372" t="n">
        <f aca="false">I312</f>
        <v>226.087</v>
      </c>
    </row>
    <row r="312" s="272" customFormat="true" ht="12.75" hidden="false" customHeight="false" outlineLevel="0" collapsed="false">
      <c r="A312" s="364" t="n">
        <v>301</v>
      </c>
      <c r="B312" s="365" t="s">
        <v>351</v>
      </c>
      <c r="C312" s="380" t="s">
        <v>824</v>
      </c>
      <c r="D312" s="380" t="s">
        <v>108</v>
      </c>
      <c r="E312" s="380" t="s">
        <v>231</v>
      </c>
      <c r="F312" s="368" t="s">
        <v>68</v>
      </c>
      <c r="G312" s="372" t="n">
        <f aca="false">G313</f>
        <v>226.087</v>
      </c>
      <c r="H312" s="372" t="n">
        <f aca="false">H313</f>
        <v>226.087</v>
      </c>
      <c r="I312" s="372" t="n">
        <f aca="false">I313</f>
        <v>226.087</v>
      </c>
    </row>
    <row r="313" s="272" customFormat="true" ht="15" hidden="false" customHeight="true" outlineLevel="0" collapsed="false">
      <c r="A313" s="364" t="n">
        <v>302</v>
      </c>
      <c r="B313" s="294" t="s">
        <v>353</v>
      </c>
      <c r="C313" s="380" t="s">
        <v>824</v>
      </c>
      <c r="D313" s="380" t="s">
        <v>108</v>
      </c>
      <c r="E313" s="380" t="s">
        <v>231</v>
      </c>
      <c r="F313" s="368" t="s">
        <v>102</v>
      </c>
      <c r="G313" s="372" t="n">
        <v>226.087</v>
      </c>
      <c r="H313" s="372" t="n">
        <v>226.087</v>
      </c>
      <c r="I313" s="372" t="n">
        <v>226.087</v>
      </c>
    </row>
    <row r="314" s="272" customFormat="true" ht="12.75" hidden="false" customHeight="false" outlineLevel="0" collapsed="false">
      <c r="A314" s="364" t="n">
        <v>303</v>
      </c>
      <c r="B314" s="315" t="s">
        <v>407</v>
      </c>
      <c r="C314" s="380" t="s">
        <v>824</v>
      </c>
      <c r="D314" s="380" t="s">
        <v>408</v>
      </c>
      <c r="E314" s="380"/>
      <c r="F314" s="368"/>
      <c r="G314" s="372" t="n">
        <f aca="false">G315</f>
        <v>180</v>
      </c>
      <c r="H314" s="372" t="n">
        <f aca="false">H315</f>
        <v>180</v>
      </c>
      <c r="I314" s="372" t="n">
        <f aca="false">I315</f>
        <v>180</v>
      </c>
    </row>
    <row r="315" s="272" customFormat="true" ht="12.75" hidden="false" customHeight="false" outlineLevel="0" collapsed="false">
      <c r="A315" s="364" t="n">
        <v>304</v>
      </c>
      <c r="B315" s="335" t="s">
        <v>818</v>
      </c>
      <c r="C315" s="380" t="s">
        <v>824</v>
      </c>
      <c r="D315" s="380" t="s">
        <v>819</v>
      </c>
      <c r="E315" s="380"/>
      <c r="F315" s="368"/>
      <c r="G315" s="372" t="n">
        <f aca="false">G316</f>
        <v>180</v>
      </c>
      <c r="H315" s="372" t="n">
        <f aca="false">H316</f>
        <v>180</v>
      </c>
      <c r="I315" s="372" t="n">
        <f aca="false">I316</f>
        <v>180</v>
      </c>
    </row>
    <row r="316" s="272" customFormat="true" ht="19.15" hidden="false" customHeight="true" outlineLevel="0" collapsed="false">
      <c r="A316" s="364" t="n">
        <v>305</v>
      </c>
      <c r="B316" s="365" t="s">
        <v>351</v>
      </c>
      <c r="C316" s="380" t="s">
        <v>824</v>
      </c>
      <c r="D316" s="380" t="s">
        <v>819</v>
      </c>
      <c r="E316" s="380" t="s">
        <v>231</v>
      </c>
      <c r="F316" s="368" t="s">
        <v>68</v>
      </c>
      <c r="G316" s="372" t="n">
        <f aca="false">G317</f>
        <v>180</v>
      </c>
      <c r="H316" s="372" t="n">
        <f aca="false">H317</f>
        <v>180</v>
      </c>
      <c r="I316" s="372" t="n">
        <f aca="false">I317</f>
        <v>180</v>
      </c>
    </row>
    <row r="317" s="272" customFormat="true" ht="12.75" hidden="false" customHeight="false" outlineLevel="0" collapsed="false">
      <c r="A317" s="364" t="n">
        <v>306</v>
      </c>
      <c r="B317" s="294" t="s">
        <v>353</v>
      </c>
      <c r="C317" s="380" t="s">
        <v>824</v>
      </c>
      <c r="D317" s="380" t="s">
        <v>819</v>
      </c>
      <c r="E317" s="380" t="s">
        <v>231</v>
      </c>
      <c r="F317" s="368" t="s">
        <v>102</v>
      </c>
      <c r="G317" s="372" t="n">
        <v>180</v>
      </c>
      <c r="H317" s="372" t="n">
        <v>180</v>
      </c>
      <c r="I317" s="372" t="n">
        <v>180</v>
      </c>
    </row>
    <row r="318" s="272" customFormat="true" ht="15.75" hidden="false" customHeight="true" outlineLevel="0" collapsed="false">
      <c r="A318" s="364" t="n">
        <v>307</v>
      </c>
      <c r="B318" s="384" t="s">
        <v>825</v>
      </c>
      <c r="C318" s="380" t="s">
        <v>826</v>
      </c>
      <c r="D318" s="380"/>
      <c r="E318" s="385"/>
      <c r="F318" s="368"/>
      <c r="G318" s="372" t="n">
        <f aca="false">G319</f>
        <v>546.877</v>
      </c>
      <c r="H318" s="372" t="n">
        <f aca="false">H319</f>
        <v>546.877</v>
      </c>
      <c r="I318" s="372" t="n">
        <f aca="false">I319</f>
        <v>546.877</v>
      </c>
    </row>
    <row r="319" s="272" customFormat="true" ht="52.5" hidden="false" customHeight="true" outlineLevel="0" collapsed="false">
      <c r="A319" s="364" t="n">
        <v>308</v>
      </c>
      <c r="B319" s="335" t="s">
        <v>827</v>
      </c>
      <c r="C319" s="380" t="s">
        <v>828</v>
      </c>
      <c r="D319" s="380"/>
      <c r="E319" s="380"/>
      <c r="F319" s="368"/>
      <c r="G319" s="372" t="n">
        <f aca="false">G320+G324</f>
        <v>546.877</v>
      </c>
      <c r="H319" s="372" t="n">
        <f aca="false">H320+H324</f>
        <v>546.877</v>
      </c>
      <c r="I319" s="372" t="n">
        <f aca="false">I320+I324</f>
        <v>546.877</v>
      </c>
    </row>
    <row r="320" s="272" customFormat="true" ht="25.5" hidden="false" customHeight="false" outlineLevel="0" collapsed="false">
      <c r="A320" s="364" t="n">
        <v>309</v>
      </c>
      <c r="B320" s="371" t="s">
        <v>386</v>
      </c>
      <c r="C320" s="380" t="s">
        <v>828</v>
      </c>
      <c r="D320" s="380" t="s">
        <v>221</v>
      </c>
      <c r="E320" s="380"/>
      <c r="F320" s="368"/>
      <c r="G320" s="372" t="n">
        <f aca="false">G321</f>
        <v>438.877</v>
      </c>
      <c r="H320" s="372" t="n">
        <f aca="false">H321</f>
        <v>438.877</v>
      </c>
      <c r="I320" s="372" t="n">
        <f aca="false">I321</f>
        <v>438.877</v>
      </c>
    </row>
    <row r="321" s="272" customFormat="true" ht="34.15" hidden="false" customHeight="true" outlineLevel="0" collapsed="false">
      <c r="A321" s="364" t="n">
        <v>310</v>
      </c>
      <c r="B321" s="371" t="s">
        <v>854</v>
      </c>
      <c r="C321" s="380" t="s">
        <v>828</v>
      </c>
      <c r="D321" s="380" t="s">
        <v>108</v>
      </c>
      <c r="E321" s="380"/>
      <c r="F321" s="368"/>
      <c r="G321" s="372" t="n">
        <f aca="false">G322</f>
        <v>438.877</v>
      </c>
      <c r="H321" s="372" t="n">
        <f aca="false">H322</f>
        <v>438.877</v>
      </c>
      <c r="I321" s="372" t="n">
        <f aca="false">I322</f>
        <v>438.877</v>
      </c>
    </row>
    <row r="322" s="272" customFormat="true" ht="12.75" hidden="false" customHeight="false" outlineLevel="0" collapsed="false">
      <c r="A322" s="364" t="n">
        <v>311</v>
      </c>
      <c r="B322" s="365" t="s">
        <v>351</v>
      </c>
      <c r="C322" s="380" t="s">
        <v>828</v>
      </c>
      <c r="D322" s="380" t="s">
        <v>108</v>
      </c>
      <c r="E322" s="380" t="s">
        <v>231</v>
      </c>
      <c r="F322" s="368" t="s">
        <v>68</v>
      </c>
      <c r="G322" s="372" t="n">
        <f aca="false">G323</f>
        <v>438.877</v>
      </c>
      <c r="H322" s="372" t="n">
        <f aca="false">H323</f>
        <v>438.877</v>
      </c>
      <c r="I322" s="372" t="n">
        <f aca="false">I323</f>
        <v>438.877</v>
      </c>
    </row>
    <row r="323" s="272" customFormat="true" ht="15" hidden="false" customHeight="true" outlineLevel="0" collapsed="false">
      <c r="A323" s="364" t="n">
        <v>312</v>
      </c>
      <c r="B323" s="294" t="s">
        <v>353</v>
      </c>
      <c r="C323" s="380" t="s">
        <v>828</v>
      </c>
      <c r="D323" s="380" t="s">
        <v>108</v>
      </c>
      <c r="E323" s="380" t="s">
        <v>231</v>
      </c>
      <c r="F323" s="368" t="s">
        <v>102</v>
      </c>
      <c r="G323" s="372" t="n">
        <v>438.877</v>
      </c>
      <c r="H323" s="372" t="n">
        <v>438.877</v>
      </c>
      <c r="I323" s="372" t="n">
        <v>438.877</v>
      </c>
    </row>
    <row r="324" s="272" customFormat="true" ht="12.75" hidden="false" customHeight="false" outlineLevel="0" collapsed="false">
      <c r="A324" s="364" t="n">
        <v>313</v>
      </c>
      <c r="B324" s="315" t="s">
        <v>407</v>
      </c>
      <c r="C324" s="380" t="s">
        <v>828</v>
      </c>
      <c r="D324" s="380" t="s">
        <v>408</v>
      </c>
      <c r="E324" s="380"/>
      <c r="F324" s="368"/>
      <c r="G324" s="372" t="n">
        <f aca="false">G325</f>
        <v>108</v>
      </c>
      <c r="H324" s="372" t="n">
        <f aca="false">H325</f>
        <v>108</v>
      </c>
      <c r="I324" s="372" t="n">
        <f aca="false">I325</f>
        <v>108</v>
      </c>
    </row>
    <row r="325" s="272" customFormat="true" ht="12.75" hidden="false" customHeight="false" outlineLevel="0" collapsed="false">
      <c r="A325" s="364" t="n">
        <v>314</v>
      </c>
      <c r="B325" s="335" t="s">
        <v>818</v>
      </c>
      <c r="C325" s="380" t="s">
        <v>828</v>
      </c>
      <c r="D325" s="380" t="s">
        <v>819</v>
      </c>
      <c r="E325" s="380"/>
      <c r="F325" s="368"/>
      <c r="G325" s="372" t="n">
        <f aca="false">G326</f>
        <v>108</v>
      </c>
      <c r="H325" s="372" t="n">
        <f aca="false">H326</f>
        <v>108</v>
      </c>
      <c r="I325" s="372" t="n">
        <f aca="false">I326</f>
        <v>108</v>
      </c>
    </row>
    <row r="326" s="272" customFormat="true" ht="13.15" hidden="false" customHeight="true" outlineLevel="0" collapsed="false">
      <c r="A326" s="364" t="n">
        <v>315</v>
      </c>
      <c r="B326" s="365" t="s">
        <v>351</v>
      </c>
      <c r="C326" s="380" t="s">
        <v>828</v>
      </c>
      <c r="D326" s="380" t="s">
        <v>819</v>
      </c>
      <c r="E326" s="380" t="s">
        <v>231</v>
      </c>
      <c r="F326" s="368" t="s">
        <v>68</v>
      </c>
      <c r="G326" s="372" t="n">
        <f aca="false">G327</f>
        <v>108</v>
      </c>
      <c r="H326" s="372" t="n">
        <f aca="false">H327</f>
        <v>108</v>
      </c>
      <c r="I326" s="372" t="n">
        <f aca="false">I327</f>
        <v>108</v>
      </c>
    </row>
    <row r="327" s="272" customFormat="true" ht="12.75" hidden="false" customHeight="false" outlineLevel="0" collapsed="false">
      <c r="A327" s="364" t="n">
        <v>316</v>
      </c>
      <c r="B327" s="294" t="s">
        <v>353</v>
      </c>
      <c r="C327" s="380" t="s">
        <v>828</v>
      </c>
      <c r="D327" s="380" t="s">
        <v>819</v>
      </c>
      <c r="E327" s="380" t="s">
        <v>231</v>
      </c>
      <c r="F327" s="368" t="s">
        <v>102</v>
      </c>
      <c r="G327" s="372" t="n">
        <v>108</v>
      </c>
      <c r="H327" s="372" t="n">
        <v>108</v>
      </c>
      <c r="I327" s="372" t="n">
        <v>108</v>
      </c>
    </row>
    <row r="328" s="272" customFormat="true" ht="42" hidden="false" customHeight="true" outlineLevel="0" collapsed="false">
      <c r="A328" s="364" t="n">
        <v>317</v>
      </c>
      <c r="B328" s="315" t="s">
        <v>435</v>
      </c>
      <c r="C328" s="368" t="s">
        <v>436</v>
      </c>
      <c r="D328" s="368"/>
      <c r="E328" s="368"/>
      <c r="F328" s="368"/>
      <c r="G328" s="386" t="n">
        <f aca="false">G329+G340</f>
        <v>94080.376</v>
      </c>
      <c r="H328" s="386" t="n">
        <f aca="false">H329+H340</f>
        <v>94080.376</v>
      </c>
      <c r="I328" s="386" t="n">
        <f aca="false">I329+I340</f>
        <v>94080.376</v>
      </c>
    </row>
    <row r="329" s="272" customFormat="true" ht="25.5" hidden="false" customHeight="false" outlineLevel="0" collapsed="false">
      <c r="A329" s="364" t="n">
        <v>318</v>
      </c>
      <c r="B329" s="315" t="s">
        <v>687</v>
      </c>
      <c r="C329" s="368" t="s">
        <v>688</v>
      </c>
      <c r="D329" s="368"/>
      <c r="E329" s="368"/>
      <c r="F329" s="368"/>
      <c r="G329" s="386" t="n">
        <f aca="false">G330+G335</f>
        <v>38857.6</v>
      </c>
      <c r="H329" s="386" t="n">
        <f aca="false">H330+H335</f>
        <v>38857.6</v>
      </c>
      <c r="I329" s="386" t="n">
        <f aca="false">I330+I335</f>
        <v>38857.6</v>
      </c>
    </row>
    <row r="330" s="272" customFormat="true" ht="90.75" hidden="false" customHeight="true" outlineLevel="0" collapsed="false">
      <c r="A330" s="364" t="n">
        <v>319</v>
      </c>
      <c r="B330" s="315" t="s">
        <v>714</v>
      </c>
      <c r="C330" s="368" t="s">
        <v>715</v>
      </c>
      <c r="D330" s="368"/>
      <c r="E330" s="368"/>
      <c r="F330" s="368"/>
      <c r="G330" s="386" t="n">
        <f aca="false">G331</f>
        <v>4212.9</v>
      </c>
      <c r="H330" s="372" t="n">
        <f aca="false">H331</f>
        <v>4212.9</v>
      </c>
      <c r="I330" s="372" t="n">
        <f aca="false">I331</f>
        <v>4212.9</v>
      </c>
    </row>
    <row r="331" s="272" customFormat="true" ht="18" hidden="false" customHeight="true" outlineLevel="0" collapsed="false">
      <c r="A331" s="364" t="n">
        <v>320</v>
      </c>
      <c r="B331" s="315" t="s">
        <v>425</v>
      </c>
      <c r="C331" s="368" t="s">
        <v>715</v>
      </c>
      <c r="D331" s="368" t="s">
        <v>426</v>
      </c>
      <c r="E331" s="368"/>
      <c r="F331" s="368"/>
      <c r="G331" s="386" t="n">
        <f aca="false">G332</f>
        <v>4212.9</v>
      </c>
      <c r="H331" s="372" t="n">
        <f aca="false">H332</f>
        <v>4212.9</v>
      </c>
      <c r="I331" s="372" t="n">
        <f aca="false">I332</f>
        <v>4212.9</v>
      </c>
    </row>
    <row r="332" s="272" customFormat="true" ht="38.25" hidden="false" customHeight="false" outlineLevel="0" collapsed="false">
      <c r="A332" s="364" t="n">
        <v>321</v>
      </c>
      <c r="B332" s="315" t="s">
        <v>479</v>
      </c>
      <c r="C332" s="368" t="s">
        <v>715</v>
      </c>
      <c r="D332" s="368" t="s">
        <v>480</v>
      </c>
      <c r="E332" s="368"/>
      <c r="F332" s="368"/>
      <c r="G332" s="386" t="n">
        <f aca="false">G333</f>
        <v>4212.9</v>
      </c>
      <c r="H332" s="372" t="n">
        <f aca="false">H333</f>
        <v>4212.9</v>
      </c>
      <c r="I332" s="372" t="n">
        <f aca="false">I333</f>
        <v>4212.9</v>
      </c>
    </row>
    <row r="333" s="272" customFormat="true" ht="12.75" hidden="false" customHeight="false" outlineLevel="0" collapsed="false">
      <c r="A333" s="364" t="n">
        <v>322</v>
      </c>
      <c r="B333" s="315" t="s">
        <v>334</v>
      </c>
      <c r="C333" s="368" t="s">
        <v>715</v>
      </c>
      <c r="D333" s="368" t="s">
        <v>480</v>
      </c>
      <c r="E333" s="368" t="s">
        <v>120</v>
      </c>
      <c r="F333" s="368" t="s">
        <v>68</v>
      </c>
      <c r="G333" s="386" t="n">
        <f aca="false">G334</f>
        <v>4212.9</v>
      </c>
      <c r="H333" s="372" t="n">
        <f aca="false">H334</f>
        <v>4212.9</v>
      </c>
      <c r="I333" s="372" t="n">
        <f aca="false">I334</f>
        <v>4212.9</v>
      </c>
    </row>
    <row r="334" s="272" customFormat="true" ht="12.75" hidden="false" customHeight="false" outlineLevel="0" collapsed="false">
      <c r="A334" s="364" t="n">
        <v>323</v>
      </c>
      <c r="B334" s="315" t="s">
        <v>336</v>
      </c>
      <c r="C334" s="368" t="s">
        <v>715</v>
      </c>
      <c r="D334" s="368" t="s">
        <v>480</v>
      </c>
      <c r="E334" s="368" t="s">
        <v>120</v>
      </c>
      <c r="F334" s="368" t="s">
        <v>80</v>
      </c>
      <c r="G334" s="386" t="n">
        <v>4212.9</v>
      </c>
      <c r="H334" s="372" t="n">
        <v>4212.9</v>
      </c>
      <c r="I334" s="372" t="n">
        <v>4212.9</v>
      </c>
    </row>
    <row r="335" s="272" customFormat="true" ht="144" hidden="false" customHeight="true" outlineLevel="0" collapsed="false">
      <c r="A335" s="364" t="n">
        <v>324</v>
      </c>
      <c r="B335" s="315" t="s">
        <v>689</v>
      </c>
      <c r="C335" s="368" t="s">
        <v>690</v>
      </c>
      <c r="D335" s="368"/>
      <c r="E335" s="368"/>
      <c r="F335" s="368"/>
      <c r="G335" s="386" t="n">
        <f aca="false">G336</f>
        <v>34644.7</v>
      </c>
      <c r="H335" s="372" t="n">
        <f aca="false">H336</f>
        <v>34644.7</v>
      </c>
      <c r="I335" s="372" t="n">
        <f aca="false">I336</f>
        <v>34644.7</v>
      </c>
    </row>
    <row r="336" s="272" customFormat="true" ht="12.75" hidden="false" customHeight="false" outlineLevel="0" collapsed="false">
      <c r="A336" s="364" t="n">
        <v>325</v>
      </c>
      <c r="B336" s="315" t="s">
        <v>425</v>
      </c>
      <c r="C336" s="368" t="s">
        <v>690</v>
      </c>
      <c r="D336" s="368" t="s">
        <v>426</v>
      </c>
      <c r="E336" s="368"/>
      <c r="F336" s="368"/>
      <c r="G336" s="386" t="n">
        <f aca="false">G337</f>
        <v>34644.7</v>
      </c>
      <c r="H336" s="372" t="n">
        <f aca="false">H337</f>
        <v>34644.7</v>
      </c>
      <c r="I336" s="372" t="n">
        <f aca="false">I337</f>
        <v>34644.7</v>
      </c>
    </row>
    <row r="337" s="272" customFormat="true" ht="41.25" hidden="false" customHeight="true" outlineLevel="0" collapsed="false">
      <c r="A337" s="364" t="n">
        <v>326</v>
      </c>
      <c r="B337" s="315" t="s">
        <v>479</v>
      </c>
      <c r="C337" s="368" t="s">
        <v>690</v>
      </c>
      <c r="D337" s="368" t="s">
        <v>480</v>
      </c>
      <c r="E337" s="368"/>
      <c r="F337" s="368"/>
      <c r="G337" s="386" t="n">
        <f aca="false">G338</f>
        <v>34644.7</v>
      </c>
      <c r="H337" s="372" t="n">
        <f aca="false">H338</f>
        <v>34644.7</v>
      </c>
      <c r="I337" s="372" t="n">
        <f aca="false">I338</f>
        <v>34644.7</v>
      </c>
    </row>
    <row r="338" s="272" customFormat="true" ht="12.75" hidden="false" customHeight="false" outlineLevel="0" collapsed="false">
      <c r="A338" s="364" t="n">
        <v>327</v>
      </c>
      <c r="B338" s="315" t="s">
        <v>327</v>
      </c>
      <c r="C338" s="368" t="s">
        <v>690</v>
      </c>
      <c r="D338" s="368" t="s">
        <v>480</v>
      </c>
      <c r="E338" s="368" t="s">
        <v>129</v>
      </c>
      <c r="F338" s="368" t="s">
        <v>68</v>
      </c>
      <c r="G338" s="386" t="n">
        <f aca="false">G339</f>
        <v>34644.7</v>
      </c>
      <c r="H338" s="372" t="n">
        <f aca="false">H339</f>
        <v>34644.7</v>
      </c>
      <c r="I338" s="372" t="n">
        <f aca="false">I339</f>
        <v>34644.7</v>
      </c>
    </row>
    <row r="339" s="272" customFormat="true" ht="12.75" hidden="false" customHeight="false" outlineLevel="0" collapsed="false">
      <c r="A339" s="364" t="n">
        <v>328</v>
      </c>
      <c r="B339" s="315" t="s">
        <v>332</v>
      </c>
      <c r="C339" s="368" t="s">
        <v>690</v>
      </c>
      <c r="D339" s="368" t="s">
        <v>480</v>
      </c>
      <c r="E339" s="368" t="s">
        <v>129</v>
      </c>
      <c r="F339" s="368" t="s">
        <v>333</v>
      </c>
      <c r="G339" s="386" t="n">
        <v>34644.7</v>
      </c>
      <c r="H339" s="386" t="n">
        <v>34644.7</v>
      </c>
      <c r="I339" s="386" t="n">
        <v>34644.7</v>
      </c>
    </row>
    <row r="340" s="272" customFormat="true" ht="25.5" hidden="false" customHeight="false" outlineLevel="0" collapsed="false">
      <c r="A340" s="364" t="n">
        <v>329</v>
      </c>
      <c r="B340" s="315" t="s">
        <v>437</v>
      </c>
      <c r="C340" s="368" t="s">
        <v>438</v>
      </c>
      <c r="D340" s="368"/>
      <c r="E340" s="368"/>
      <c r="F340" s="368"/>
      <c r="G340" s="386" t="n">
        <f aca="false">G341</f>
        <v>55222.776</v>
      </c>
      <c r="H340" s="386" t="n">
        <f aca="false">H341</f>
        <v>55222.776</v>
      </c>
      <c r="I340" s="386" t="n">
        <f aca="false">I341</f>
        <v>55222.776</v>
      </c>
    </row>
    <row r="341" s="272" customFormat="true" ht="63.75" hidden="false" customHeight="false" outlineLevel="0" collapsed="false">
      <c r="A341" s="364" t="n">
        <v>330</v>
      </c>
      <c r="B341" s="379" t="s">
        <v>439</v>
      </c>
      <c r="C341" s="380" t="s">
        <v>440</v>
      </c>
      <c r="D341" s="380"/>
      <c r="E341" s="368"/>
      <c r="F341" s="368"/>
      <c r="G341" s="387" t="n">
        <f aca="false">G342+G346+G354+G350</f>
        <v>55222.776</v>
      </c>
      <c r="H341" s="387" t="n">
        <f aca="false">H342+H346+H354+H350</f>
        <v>55222.776</v>
      </c>
      <c r="I341" s="387" t="n">
        <f aca="false">I342+I346+I354+I350</f>
        <v>55222.776</v>
      </c>
    </row>
    <row r="342" s="272" customFormat="true" ht="38.25" hidden="false" customHeight="false" outlineLevel="0" collapsed="false">
      <c r="A342" s="364" t="n">
        <v>331</v>
      </c>
      <c r="B342" s="373" t="s">
        <v>383</v>
      </c>
      <c r="C342" s="380" t="s">
        <v>440</v>
      </c>
      <c r="D342" s="380" t="s">
        <v>384</v>
      </c>
      <c r="E342" s="368"/>
      <c r="F342" s="368"/>
      <c r="G342" s="387" t="n">
        <f aca="false">G343</f>
        <v>31096.359</v>
      </c>
      <c r="H342" s="387" t="n">
        <f aca="false">H343</f>
        <v>31096.359</v>
      </c>
      <c r="I342" s="387" t="n">
        <f aca="false">I343</f>
        <v>31096.359</v>
      </c>
    </row>
    <row r="343" s="272" customFormat="true" ht="12.75" hidden="false" customHeight="false" outlineLevel="0" collapsed="false">
      <c r="A343" s="364" t="n">
        <v>332</v>
      </c>
      <c r="B343" s="302" t="s">
        <v>390</v>
      </c>
      <c r="C343" s="380" t="s">
        <v>440</v>
      </c>
      <c r="D343" s="380" t="s">
        <v>75</v>
      </c>
      <c r="E343" s="368"/>
      <c r="F343" s="368"/>
      <c r="G343" s="387" t="n">
        <f aca="false">G344</f>
        <v>31096.359</v>
      </c>
      <c r="H343" s="387" t="n">
        <f aca="false">H344</f>
        <v>31096.359</v>
      </c>
      <c r="I343" s="387" t="n">
        <f aca="false">I344</f>
        <v>31096.359</v>
      </c>
    </row>
    <row r="344" s="272" customFormat="true" ht="12.75" hidden="false" customHeight="false" outlineLevel="0" collapsed="false">
      <c r="A344" s="364" t="n">
        <v>333</v>
      </c>
      <c r="B344" s="315" t="s">
        <v>334</v>
      </c>
      <c r="C344" s="380" t="s">
        <v>440</v>
      </c>
      <c r="D344" s="380" t="s">
        <v>75</v>
      </c>
      <c r="E344" s="368" t="s">
        <v>120</v>
      </c>
      <c r="F344" s="368" t="s">
        <v>68</v>
      </c>
      <c r="G344" s="387" t="n">
        <f aca="false">G345</f>
        <v>31096.359</v>
      </c>
      <c r="H344" s="387" t="n">
        <f aca="false">H345</f>
        <v>31096.359</v>
      </c>
      <c r="I344" s="387" t="n">
        <f aca="false">I345</f>
        <v>31096.359</v>
      </c>
    </row>
    <row r="345" s="272" customFormat="true" ht="12.75" hidden="false" customHeight="false" outlineLevel="0" collapsed="false">
      <c r="A345" s="364" t="n">
        <v>334</v>
      </c>
      <c r="B345" s="315" t="s">
        <v>338</v>
      </c>
      <c r="C345" s="380" t="s">
        <v>440</v>
      </c>
      <c r="D345" s="380" t="s">
        <v>75</v>
      </c>
      <c r="E345" s="368" t="s">
        <v>120</v>
      </c>
      <c r="F345" s="368" t="s">
        <v>120</v>
      </c>
      <c r="G345" s="387" t="n">
        <f aca="false">32159.347-1062.988</f>
        <v>31096.359</v>
      </c>
      <c r="H345" s="387" t="n">
        <f aca="false">32159.347-1062.988</f>
        <v>31096.359</v>
      </c>
      <c r="I345" s="387" t="n">
        <f aca="false">32159.347-1062.988</f>
        <v>31096.359</v>
      </c>
    </row>
    <row r="346" s="272" customFormat="true" ht="25.5" hidden="false" customHeight="false" outlineLevel="0" collapsed="false">
      <c r="A346" s="364" t="n">
        <v>335</v>
      </c>
      <c r="B346" s="371" t="s">
        <v>386</v>
      </c>
      <c r="C346" s="380" t="s">
        <v>440</v>
      </c>
      <c r="D346" s="380" t="s">
        <v>221</v>
      </c>
      <c r="E346" s="368"/>
      <c r="F346" s="368"/>
      <c r="G346" s="387" t="n">
        <f aca="false">G347</f>
        <v>4493.882</v>
      </c>
      <c r="H346" s="387" t="n">
        <f aca="false">H347</f>
        <v>4493.882</v>
      </c>
      <c r="I346" s="387" t="n">
        <f aca="false">I347</f>
        <v>4493.882</v>
      </c>
    </row>
    <row r="347" s="272" customFormat="true" ht="25.5" hidden="false" customHeight="false" outlineLevel="0" collapsed="false">
      <c r="A347" s="364" t="n">
        <v>336</v>
      </c>
      <c r="B347" s="371" t="s">
        <v>854</v>
      </c>
      <c r="C347" s="380" t="s">
        <v>440</v>
      </c>
      <c r="D347" s="380" t="s">
        <v>108</v>
      </c>
      <c r="E347" s="368"/>
      <c r="F347" s="368"/>
      <c r="G347" s="387" t="n">
        <f aca="false">G348</f>
        <v>4493.882</v>
      </c>
      <c r="H347" s="387" t="n">
        <f aca="false">H348</f>
        <v>4493.882</v>
      </c>
      <c r="I347" s="387" t="n">
        <f aca="false">I348</f>
        <v>4493.882</v>
      </c>
    </row>
    <row r="348" s="272" customFormat="true" ht="12.75" hidden="false" customHeight="false" outlineLevel="0" collapsed="false">
      <c r="A348" s="364" t="n">
        <v>337</v>
      </c>
      <c r="B348" s="315" t="s">
        <v>334</v>
      </c>
      <c r="C348" s="380" t="s">
        <v>440</v>
      </c>
      <c r="D348" s="380" t="s">
        <v>108</v>
      </c>
      <c r="E348" s="368" t="s">
        <v>120</v>
      </c>
      <c r="F348" s="368" t="s">
        <v>68</v>
      </c>
      <c r="G348" s="387" t="n">
        <f aca="false">G349</f>
        <v>4493.882</v>
      </c>
      <c r="H348" s="387" t="n">
        <f aca="false">H349</f>
        <v>4493.882</v>
      </c>
      <c r="I348" s="387" t="n">
        <f aca="false">I349</f>
        <v>4493.882</v>
      </c>
    </row>
    <row r="349" s="272" customFormat="true" ht="12.75" hidden="false" customHeight="false" outlineLevel="0" collapsed="false">
      <c r="A349" s="364" t="n">
        <v>338</v>
      </c>
      <c r="B349" s="315" t="s">
        <v>338</v>
      </c>
      <c r="C349" s="380" t="s">
        <v>440</v>
      </c>
      <c r="D349" s="380" t="s">
        <v>108</v>
      </c>
      <c r="E349" s="368" t="s">
        <v>120</v>
      </c>
      <c r="F349" s="368" t="s">
        <v>120</v>
      </c>
      <c r="G349" s="387" t="n">
        <f aca="false">4600.612-106.73</f>
        <v>4493.882</v>
      </c>
      <c r="H349" s="387" t="n">
        <f aca="false">4600.612-106.73</f>
        <v>4493.882</v>
      </c>
      <c r="I349" s="387" t="n">
        <f aca="false">4600.612-106.73</f>
        <v>4493.882</v>
      </c>
    </row>
    <row r="350" s="272" customFormat="true" ht="25.5" hidden="false" customHeight="false" outlineLevel="0" collapsed="false">
      <c r="A350" s="364" t="n">
        <v>339</v>
      </c>
      <c r="B350" s="294" t="s">
        <v>441</v>
      </c>
      <c r="C350" s="380" t="s">
        <v>440</v>
      </c>
      <c r="D350" s="380" t="s">
        <v>442</v>
      </c>
      <c r="E350" s="368"/>
      <c r="F350" s="368"/>
      <c r="G350" s="387" t="n">
        <f aca="false">G351</f>
        <v>19557.735</v>
      </c>
      <c r="H350" s="387" t="n">
        <f aca="false">H351</f>
        <v>19557.735</v>
      </c>
      <c r="I350" s="387" t="n">
        <f aca="false">I351</f>
        <v>19557.735</v>
      </c>
    </row>
    <row r="351" s="272" customFormat="true" ht="12.75" hidden="false" customHeight="false" outlineLevel="0" collapsed="false">
      <c r="A351" s="364" t="n">
        <v>340</v>
      </c>
      <c r="B351" s="294" t="s">
        <v>443</v>
      </c>
      <c r="C351" s="380" t="s">
        <v>440</v>
      </c>
      <c r="D351" s="380" t="s">
        <v>444</v>
      </c>
      <c r="E351" s="368"/>
      <c r="F351" s="368"/>
      <c r="G351" s="387" t="n">
        <f aca="false">G352</f>
        <v>19557.735</v>
      </c>
      <c r="H351" s="387" t="n">
        <f aca="false">H352</f>
        <v>19557.735</v>
      </c>
      <c r="I351" s="387" t="n">
        <f aca="false">I352</f>
        <v>19557.735</v>
      </c>
    </row>
    <row r="352" s="272" customFormat="true" ht="12.75" hidden="false" customHeight="false" outlineLevel="0" collapsed="false">
      <c r="A352" s="364" t="n">
        <v>341</v>
      </c>
      <c r="B352" s="315" t="s">
        <v>334</v>
      </c>
      <c r="C352" s="380" t="s">
        <v>440</v>
      </c>
      <c r="D352" s="380" t="s">
        <v>444</v>
      </c>
      <c r="E352" s="368" t="s">
        <v>120</v>
      </c>
      <c r="F352" s="368" t="s">
        <v>68</v>
      </c>
      <c r="G352" s="387" t="n">
        <f aca="false">G353</f>
        <v>19557.735</v>
      </c>
      <c r="H352" s="387" t="n">
        <f aca="false">H353</f>
        <v>19557.735</v>
      </c>
      <c r="I352" s="387" t="n">
        <f aca="false">I353</f>
        <v>19557.735</v>
      </c>
    </row>
    <row r="353" s="272" customFormat="true" ht="12.75" hidden="false" customHeight="false" outlineLevel="0" collapsed="false">
      <c r="A353" s="364" t="n">
        <v>342</v>
      </c>
      <c r="B353" s="315" t="s">
        <v>338</v>
      </c>
      <c r="C353" s="380" t="s">
        <v>440</v>
      </c>
      <c r="D353" s="380" t="s">
        <v>444</v>
      </c>
      <c r="E353" s="368" t="s">
        <v>120</v>
      </c>
      <c r="F353" s="368" t="s">
        <v>120</v>
      </c>
      <c r="G353" s="387" t="n">
        <v>19557.735</v>
      </c>
      <c r="H353" s="387" t="n">
        <v>19557.735</v>
      </c>
      <c r="I353" s="387" t="n">
        <v>19557.735</v>
      </c>
    </row>
    <row r="354" s="272" customFormat="true" ht="12.75" hidden="false" customHeight="false" outlineLevel="0" collapsed="false">
      <c r="A354" s="364" t="n">
        <v>343</v>
      </c>
      <c r="B354" s="315" t="s">
        <v>425</v>
      </c>
      <c r="C354" s="380" t="s">
        <v>440</v>
      </c>
      <c r="D354" s="380" t="s">
        <v>426</v>
      </c>
      <c r="E354" s="368"/>
      <c r="F354" s="368"/>
      <c r="G354" s="387" t="n">
        <f aca="false">G355</f>
        <v>74.8</v>
      </c>
      <c r="H354" s="387" t="n">
        <f aca="false">H355</f>
        <v>74.8</v>
      </c>
      <c r="I354" s="387" t="n">
        <f aca="false">I355</f>
        <v>74.8</v>
      </c>
    </row>
    <row r="355" s="272" customFormat="true" ht="12.75" hidden="false" customHeight="false" outlineLevel="0" collapsed="false">
      <c r="A355" s="364" t="n">
        <v>344</v>
      </c>
      <c r="B355" s="315" t="s">
        <v>427</v>
      </c>
      <c r="C355" s="380" t="s">
        <v>440</v>
      </c>
      <c r="D355" s="380" t="s">
        <v>428</v>
      </c>
      <c r="E355" s="368"/>
      <c r="F355" s="368"/>
      <c r="G355" s="387" t="n">
        <f aca="false">G356</f>
        <v>74.8</v>
      </c>
      <c r="H355" s="387" t="n">
        <f aca="false">H356</f>
        <v>74.8</v>
      </c>
      <c r="I355" s="387" t="n">
        <f aca="false">I356</f>
        <v>74.8</v>
      </c>
    </row>
    <row r="356" s="272" customFormat="true" ht="12.75" hidden="false" customHeight="false" outlineLevel="0" collapsed="false">
      <c r="A356" s="364" t="n">
        <v>345</v>
      </c>
      <c r="B356" s="315" t="s">
        <v>334</v>
      </c>
      <c r="C356" s="380" t="s">
        <v>440</v>
      </c>
      <c r="D356" s="380" t="s">
        <v>428</v>
      </c>
      <c r="E356" s="368" t="s">
        <v>120</v>
      </c>
      <c r="F356" s="368" t="s">
        <v>68</v>
      </c>
      <c r="G356" s="387" t="n">
        <f aca="false">G357</f>
        <v>74.8</v>
      </c>
      <c r="H356" s="387" t="n">
        <f aca="false">H357</f>
        <v>74.8</v>
      </c>
      <c r="I356" s="387" t="n">
        <f aca="false">I357</f>
        <v>74.8</v>
      </c>
    </row>
    <row r="357" s="272" customFormat="true" ht="12.75" hidden="false" customHeight="false" outlineLevel="0" collapsed="false">
      <c r="A357" s="364" t="n">
        <v>346</v>
      </c>
      <c r="B357" s="315" t="s">
        <v>338</v>
      </c>
      <c r="C357" s="380" t="s">
        <v>440</v>
      </c>
      <c r="D357" s="380" t="s">
        <v>428</v>
      </c>
      <c r="E357" s="368" t="s">
        <v>120</v>
      </c>
      <c r="F357" s="368" t="s">
        <v>120</v>
      </c>
      <c r="G357" s="387" t="n">
        <v>74.8</v>
      </c>
      <c r="H357" s="387" t="n">
        <v>74.8</v>
      </c>
      <c r="I357" s="387" t="n">
        <v>74.8</v>
      </c>
    </row>
    <row r="358" s="272" customFormat="true" ht="38.25" hidden="false" customHeight="false" outlineLevel="0" collapsed="false">
      <c r="A358" s="364" t="n">
        <v>347</v>
      </c>
      <c r="B358" s="294" t="s">
        <v>765</v>
      </c>
      <c r="C358" s="299" t="s">
        <v>766</v>
      </c>
      <c r="D358" s="299"/>
      <c r="E358" s="368"/>
      <c r="F358" s="368"/>
      <c r="G358" s="387" t="n">
        <f aca="false">G359</f>
        <v>30</v>
      </c>
      <c r="H358" s="387" t="n">
        <f aca="false">H359</f>
        <v>30</v>
      </c>
      <c r="I358" s="387" t="n">
        <f aca="false">I359</f>
        <v>30</v>
      </c>
    </row>
    <row r="359" s="272" customFormat="true" ht="12.75" hidden="false" customHeight="false" outlineLevel="0" collapsed="false">
      <c r="A359" s="364" t="n">
        <v>348</v>
      </c>
      <c r="B359" s="294" t="s">
        <v>767</v>
      </c>
      <c r="C359" s="299" t="s">
        <v>768</v>
      </c>
      <c r="D359" s="299"/>
      <c r="E359" s="368"/>
      <c r="F359" s="368"/>
      <c r="G359" s="387" t="n">
        <f aca="false">G360</f>
        <v>30</v>
      </c>
      <c r="H359" s="387" t="n">
        <f aca="false">H360</f>
        <v>30</v>
      </c>
      <c r="I359" s="387" t="n">
        <f aca="false">I360</f>
        <v>30</v>
      </c>
    </row>
    <row r="360" s="272" customFormat="true" ht="65.25" hidden="false" customHeight="true" outlineLevel="0" collapsed="false">
      <c r="A360" s="364" t="n">
        <v>349</v>
      </c>
      <c r="B360" s="298" t="s">
        <v>769</v>
      </c>
      <c r="C360" s="310" t="s">
        <v>770</v>
      </c>
      <c r="D360" s="299"/>
      <c r="E360" s="296"/>
      <c r="F360" s="340"/>
      <c r="G360" s="297" t="n">
        <f aca="false">G361</f>
        <v>30</v>
      </c>
      <c r="H360" s="297" t="n">
        <f aca="false">H361</f>
        <v>30</v>
      </c>
      <c r="I360" s="387" t="n">
        <f aca="false">I361</f>
        <v>30</v>
      </c>
    </row>
    <row r="361" s="272" customFormat="true" ht="25.5" hidden="false" customHeight="false" outlineLevel="0" collapsed="false">
      <c r="A361" s="364" t="n">
        <v>350</v>
      </c>
      <c r="B361" s="300" t="s">
        <v>386</v>
      </c>
      <c r="C361" s="310" t="s">
        <v>770</v>
      </c>
      <c r="D361" s="299" t="s">
        <v>221</v>
      </c>
      <c r="E361" s="296"/>
      <c r="F361" s="340"/>
      <c r="G361" s="297" t="n">
        <f aca="false">G362</f>
        <v>30</v>
      </c>
      <c r="H361" s="297" t="n">
        <f aca="false">H362</f>
        <v>30</v>
      </c>
      <c r="I361" s="387" t="n">
        <f aca="false">I362</f>
        <v>30</v>
      </c>
    </row>
    <row r="362" s="272" customFormat="true" ht="25.5" hidden="false" customHeight="false" outlineLevel="0" collapsed="false">
      <c r="A362" s="364" t="n">
        <v>351</v>
      </c>
      <c r="B362" s="294" t="s">
        <v>387</v>
      </c>
      <c r="C362" s="310" t="s">
        <v>770</v>
      </c>
      <c r="D362" s="299" t="s">
        <v>108</v>
      </c>
      <c r="E362" s="296"/>
      <c r="F362" s="340"/>
      <c r="G362" s="297" t="n">
        <f aca="false">G363</f>
        <v>30</v>
      </c>
      <c r="H362" s="297" t="n">
        <f aca="false">H363</f>
        <v>30</v>
      </c>
      <c r="I362" s="387" t="n">
        <f aca="false">I363</f>
        <v>30</v>
      </c>
    </row>
    <row r="363" s="272" customFormat="true" ht="12.75" hidden="false" customHeight="false" outlineLevel="0" collapsed="false">
      <c r="A363" s="364" t="n">
        <v>352</v>
      </c>
      <c r="B363" s="294" t="s">
        <v>339</v>
      </c>
      <c r="C363" s="310" t="s">
        <v>770</v>
      </c>
      <c r="D363" s="299" t="s">
        <v>108</v>
      </c>
      <c r="E363" s="368" t="s">
        <v>133</v>
      </c>
      <c r="F363" s="368" t="s">
        <v>68</v>
      </c>
      <c r="G363" s="387" t="n">
        <f aca="false">G364</f>
        <v>30</v>
      </c>
      <c r="H363" s="297" t="n">
        <f aca="false">H364</f>
        <v>30</v>
      </c>
      <c r="I363" s="387" t="n">
        <f aca="false">I364</f>
        <v>30</v>
      </c>
    </row>
    <row r="364" s="272" customFormat="true" ht="12.75" hidden="false" customHeight="false" outlineLevel="0" collapsed="false">
      <c r="A364" s="364" t="n">
        <v>353</v>
      </c>
      <c r="B364" s="294" t="s">
        <v>341</v>
      </c>
      <c r="C364" s="310" t="s">
        <v>770</v>
      </c>
      <c r="D364" s="299" t="s">
        <v>108</v>
      </c>
      <c r="E364" s="368" t="s">
        <v>133</v>
      </c>
      <c r="F364" s="368" t="s">
        <v>120</v>
      </c>
      <c r="G364" s="387" t="n">
        <v>30</v>
      </c>
      <c r="H364" s="297" t="n">
        <v>30</v>
      </c>
      <c r="I364" s="387" t="n">
        <v>30</v>
      </c>
      <c r="J364" s="388"/>
      <c r="K364" s="339" t="n">
        <v>-5306.3</v>
      </c>
      <c r="L364" s="339" t="n">
        <v>-5538.2</v>
      </c>
    </row>
    <row r="365" s="272" customFormat="true" ht="25.5" hidden="false" customHeight="false" outlineLevel="0" collapsed="false">
      <c r="A365" s="364" t="n">
        <v>354</v>
      </c>
      <c r="B365" s="315" t="s">
        <v>567</v>
      </c>
      <c r="C365" s="368" t="s">
        <v>568</v>
      </c>
      <c r="D365" s="368"/>
      <c r="E365" s="368"/>
      <c r="F365" s="368"/>
      <c r="G365" s="386" t="n">
        <f aca="false">G366+G389+G395+G401+G417+G428</f>
        <v>191640.414</v>
      </c>
      <c r="H365" s="386" t="n">
        <f aca="false">H366+H389+H395+H401+H417+H428</f>
        <v>187631.914</v>
      </c>
      <c r="I365" s="386" t="n">
        <f aca="false">I366+I389+I395+I401+I417+I428</f>
        <v>187570.814</v>
      </c>
    </row>
    <row r="366" s="272" customFormat="true" ht="12.75" hidden="false" customHeight="false" outlineLevel="0" collapsed="false">
      <c r="A366" s="364" t="n">
        <v>355</v>
      </c>
      <c r="B366" s="315" t="s">
        <v>569</v>
      </c>
      <c r="C366" s="368" t="s">
        <v>570</v>
      </c>
      <c r="D366" s="368"/>
      <c r="E366" s="368"/>
      <c r="F366" s="368"/>
      <c r="G366" s="386" t="n">
        <f aca="false">G380+G367</f>
        <v>5448.244</v>
      </c>
      <c r="H366" s="386" t="n">
        <f aca="false">H380+H367</f>
        <v>5448.244</v>
      </c>
      <c r="I366" s="386" t="n">
        <f aca="false">I380+I367</f>
        <v>5448.244</v>
      </c>
    </row>
    <row r="367" s="272" customFormat="true" ht="51" hidden="false" customHeight="false" outlineLevel="0" collapsed="false">
      <c r="A367" s="364" t="n">
        <v>356</v>
      </c>
      <c r="B367" s="294" t="s">
        <v>571</v>
      </c>
      <c r="C367" s="296" t="s">
        <v>572</v>
      </c>
      <c r="D367" s="296"/>
      <c r="E367" s="296"/>
      <c r="F367" s="340"/>
      <c r="G367" s="297" t="n">
        <f aca="false">G368+G372+G376</f>
        <v>5012.244</v>
      </c>
      <c r="H367" s="297" t="n">
        <f aca="false">H368+H372+H376</f>
        <v>5012.244</v>
      </c>
      <c r="I367" s="387" t="n">
        <f aca="false">I368+I372+I376</f>
        <v>5012.244</v>
      </c>
    </row>
    <row r="368" s="272" customFormat="true" ht="38.25" hidden="false" customHeight="false" outlineLevel="0" collapsed="false">
      <c r="A368" s="364" t="n">
        <v>357</v>
      </c>
      <c r="B368" s="294" t="s">
        <v>417</v>
      </c>
      <c r="C368" s="296" t="s">
        <v>572</v>
      </c>
      <c r="D368" s="296" t="s">
        <v>384</v>
      </c>
      <c r="E368" s="296"/>
      <c r="F368" s="340"/>
      <c r="G368" s="297" t="n">
        <f aca="false">G369</f>
        <v>4973.275</v>
      </c>
      <c r="H368" s="297" t="n">
        <f aca="false">H369</f>
        <v>4973.275</v>
      </c>
      <c r="I368" s="387" t="n">
        <f aca="false">I369</f>
        <v>4973.275</v>
      </c>
    </row>
    <row r="369" s="272" customFormat="true" ht="12.75" hidden="false" customHeight="false" outlineLevel="0" collapsed="false">
      <c r="A369" s="364" t="n">
        <v>358</v>
      </c>
      <c r="B369" s="294" t="s">
        <v>390</v>
      </c>
      <c r="C369" s="296" t="s">
        <v>572</v>
      </c>
      <c r="D369" s="296" t="s">
        <v>75</v>
      </c>
      <c r="E369" s="296"/>
      <c r="F369" s="340"/>
      <c r="G369" s="297" t="n">
        <f aca="false">G370</f>
        <v>4973.275</v>
      </c>
      <c r="H369" s="297" t="n">
        <f aca="false">H370</f>
        <v>4973.275</v>
      </c>
      <c r="I369" s="387" t="n">
        <f aca="false">I370</f>
        <v>4973.275</v>
      </c>
    </row>
    <row r="370" s="272" customFormat="true" ht="12.75" hidden="false" customHeight="false" outlineLevel="0" collapsed="false">
      <c r="A370" s="364" t="n">
        <v>359</v>
      </c>
      <c r="B370" s="315" t="s">
        <v>314</v>
      </c>
      <c r="C370" s="296" t="s">
        <v>572</v>
      </c>
      <c r="D370" s="296" t="s">
        <v>75</v>
      </c>
      <c r="E370" s="368" t="s">
        <v>72</v>
      </c>
      <c r="F370" s="368" t="s">
        <v>68</v>
      </c>
      <c r="G370" s="297" t="n">
        <f aca="false">G371</f>
        <v>4973.275</v>
      </c>
      <c r="H370" s="297" t="n">
        <f aca="false">H371</f>
        <v>4973.275</v>
      </c>
      <c r="I370" s="387" t="n">
        <f aca="false">I371</f>
        <v>4973.275</v>
      </c>
    </row>
    <row r="371" s="272" customFormat="true" ht="12.75" hidden="false" customHeight="false" outlineLevel="0" collapsed="false">
      <c r="A371" s="364" t="n">
        <v>360</v>
      </c>
      <c r="B371" s="315" t="s">
        <v>321</v>
      </c>
      <c r="C371" s="296" t="s">
        <v>572</v>
      </c>
      <c r="D371" s="296" t="s">
        <v>75</v>
      </c>
      <c r="E371" s="368" t="s">
        <v>72</v>
      </c>
      <c r="F371" s="368" t="s">
        <v>167</v>
      </c>
      <c r="G371" s="297" t="n">
        <v>4973.275</v>
      </c>
      <c r="H371" s="297" t="n">
        <v>4973.275</v>
      </c>
      <c r="I371" s="387" t="n">
        <v>4973.275</v>
      </c>
    </row>
    <row r="372" s="272" customFormat="true" ht="25.5" hidden="false" customHeight="false" outlineLevel="0" collapsed="false">
      <c r="A372" s="364" t="n">
        <v>361</v>
      </c>
      <c r="B372" s="300" t="s">
        <v>386</v>
      </c>
      <c r="C372" s="296" t="s">
        <v>572</v>
      </c>
      <c r="D372" s="296" t="s">
        <v>221</v>
      </c>
      <c r="E372" s="296"/>
      <c r="F372" s="340"/>
      <c r="G372" s="297" t="n">
        <f aca="false">G373</f>
        <v>37.969</v>
      </c>
      <c r="H372" s="297" t="n">
        <f aca="false">H373</f>
        <v>37.969</v>
      </c>
      <c r="I372" s="387" t="n">
        <f aca="false">I373</f>
        <v>37.969</v>
      </c>
    </row>
    <row r="373" s="272" customFormat="true" ht="25.5" hidden="false" customHeight="false" outlineLevel="0" collapsed="false">
      <c r="A373" s="364" t="n">
        <v>362</v>
      </c>
      <c r="B373" s="294" t="s">
        <v>387</v>
      </c>
      <c r="C373" s="296" t="s">
        <v>572</v>
      </c>
      <c r="D373" s="296" t="s">
        <v>108</v>
      </c>
      <c r="E373" s="296"/>
      <c r="F373" s="340"/>
      <c r="G373" s="297" t="n">
        <f aca="false">G374</f>
        <v>37.969</v>
      </c>
      <c r="H373" s="297" t="n">
        <f aca="false">H374</f>
        <v>37.969</v>
      </c>
      <c r="I373" s="387" t="n">
        <f aca="false">I374</f>
        <v>37.969</v>
      </c>
    </row>
    <row r="374" s="272" customFormat="true" ht="12.75" hidden="false" customHeight="false" outlineLevel="0" collapsed="false">
      <c r="A374" s="364" t="n">
        <v>363</v>
      </c>
      <c r="B374" s="315" t="s">
        <v>314</v>
      </c>
      <c r="C374" s="296" t="s">
        <v>572</v>
      </c>
      <c r="D374" s="296" t="s">
        <v>108</v>
      </c>
      <c r="E374" s="368" t="s">
        <v>72</v>
      </c>
      <c r="F374" s="368" t="s">
        <v>68</v>
      </c>
      <c r="G374" s="297" t="n">
        <f aca="false">G375</f>
        <v>37.969</v>
      </c>
      <c r="H374" s="297" t="n">
        <f aca="false">H375</f>
        <v>37.969</v>
      </c>
      <c r="I374" s="387" t="n">
        <f aca="false">I375</f>
        <v>37.969</v>
      </c>
    </row>
    <row r="375" s="272" customFormat="true" ht="12.75" hidden="false" customHeight="false" outlineLevel="0" collapsed="false">
      <c r="A375" s="364" t="n">
        <v>364</v>
      </c>
      <c r="B375" s="315" t="s">
        <v>321</v>
      </c>
      <c r="C375" s="296" t="s">
        <v>572</v>
      </c>
      <c r="D375" s="296" t="s">
        <v>108</v>
      </c>
      <c r="E375" s="368" t="s">
        <v>72</v>
      </c>
      <c r="F375" s="368" t="s">
        <v>167</v>
      </c>
      <c r="G375" s="297" t="n">
        <v>37.969</v>
      </c>
      <c r="H375" s="297" t="n">
        <v>37.969</v>
      </c>
      <c r="I375" s="387" t="n">
        <v>37.969</v>
      </c>
    </row>
    <row r="376" s="272" customFormat="true" ht="12.75" hidden="false" customHeight="false" outlineLevel="0" collapsed="false">
      <c r="A376" s="364" t="n">
        <v>365</v>
      </c>
      <c r="B376" s="300" t="s">
        <v>425</v>
      </c>
      <c r="C376" s="296" t="s">
        <v>572</v>
      </c>
      <c r="D376" s="296" t="s">
        <v>426</v>
      </c>
      <c r="E376" s="296"/>
      <c r="F376" s="340"/>
      <c r="G376" s="297" t="n">
        <f aca="false">G377</f>
        <v>1</v>
      </c>
      <c r="H376" s="297" t="n">
        <f aca="false">H377</f>
        <v>1</v>
      </c>
      <c r="I376" s="387" t="n">
        <f aca="false">I377</f>
        <v>1</v>
      </c>
    </row>
    <row r="377" s="272" customFormat="true" ht="12.75" hidden="false" customHeight="false" outlineLevel="0" collapsed="false">
      <c r="A377" s="364" t="n">
        <v>366</v>
      </c>
      <c r="B377" s="330" t="s">
        <v>427</v>
      </c>
      <c r="C377" s="296" t="s">
        <v>572</v>
      </c>
      <c r="D377" s="296" t="s">
        <v>428</v>
      </c>
      <c r="E377" s="296"/>
      <c r="F377" s="340"/>
      <c r="G377" s="297" t="n">
        <f aca="false">G378</f>
        <v>1</v>
      </c>
      <c r="H377" s="297" t="n">
        <f aca="false">H378</f>
        <v>1</v>
      </c>
      <c r="I377" s="387" t="n">
        <f aca="false">I378</f>
        <v>1</v>
      </c>
    </row>
    <row r="378" s="272" customFormat="true" ht="12.75" hidden="false" customHeight="false" outlineLevel="0" collapsed="false">
      <c r="A378" s="364" t="n">
        <v>367</v>
      </c>
      <c r="B378" s="315" t="s">
        <v>314</v>
      </c>
      <c r="C378" s="296" t="s">
        <v>572</v>
      </c>
      <c r="D378" s="296" t="s">
        <v>428</v>
      </c>
      <c r="E378" s="368" t="s">
        <v>72</v>
      </c>
      <c r="F378" s="368" t="s">
        <v>68</v>
      </c>
      <c r="G378" s="386" t="n">
        <f aca="false">G379</f>
        <v>1</v>
      </c>
      <c r="H378" s="386" t="n">
        <f aca="false">H379</f>
        <v>1</v>
      </c>
      <c r="I378" s="387" t="n">
        <f aca="false">I379</f>
        <v>1</v>
      </c>
    </row>
    <row r="379" s="272" customFormat="true" ht="12.75" hidden="false" customHeight="false" outlineLevel="0" collapsed="false">
      <c r="A379" s="364" t="n">
        <v>368</v>
      </c>
      <c r="B379" s="315" t="s">
        <v>321</v>
      </c>
      <c r="C379" s="296" t="s">
        <v>572</v>
      </c>
      <c r="D379" s="296" t="s">
        <v>428</v>
      </c>
      <c r="E379" s="368" t="s">
        <v>72</v>
      </c>
      <c r="F379" s="368" t="s">
        <v>167</v>
      </c>
      <c r="G379" s="386" t="n">
        <v>1</v>
      </c>
      <c r="H379" s="386" t="n">
        <v>1</v>
      </c>
      <c r="I379" s="387" t="n">
        <v>1</v>
      </c>
    </row>
    <row r="380" s="272" customFormat="true" ht="81" hidden="false" customHeight="true" outlineLevel="0" collapsed="false">
      <c r="A380" s="364" t="n">
        <v>369</v>
      </c>
      <c r="B380" s="315" t="s">
        <v>573</v>
      </c>
      <c r="C380" s="368" t="s">
        <v>574</v>
      </c>
      <c r="D380" s="368"/>
      <c r="E380" s="368"/>
      <c r="F380" s="368"/>
      <c r="G380" s="386" t="n">
        <f aca="false">G381+G385</f>
        <v>436</v>
      </c>
      <c r="H380" s="372" t="n">
        <f aca="false">H381+H385</f>
        <v>436</v>
      </c>
      <c r="I380" s="372" t="n">
        <f aca="false">I381+I385</f>
        <v>436</v>
      </c>
    </row>
    <row r="381" s="272" customFormat="true" ht="38.25" hidden="false" customHeight="false" outlineLevel="0" collapsed="false">
      <c r="A381" s="364" t="n">
        <v>370</v>
      </c>
      <c r="B381" s="315" t="s">
        <v>417</v>
      </c>
      <c r="C381" s="368" t="s">
        <v>574</v>
      </c>
      <c r="D381" s="368" t="s">
        <v>384</v>
      </c>
      <c r="E381" s="368"/>
      <c r="F381" s="368"/>
      <c r="G381" s="386" t="n">
        <f aca="false">G382</f>
        <v>386.627</v>
      </c>
      <c r="H381" s="372" t="n">
        <f aca="false">H382</f>
        <v>386.627</v>
      </c>
      <c r="I381" s="372" t="n">
        <f aca="false">I382</f>
        <v>386.627</v>
      </c>
    </row>
    <row r="382" s="272" customFormat="true" ht="12.75" hidden="false" customHeight="false" outlineLevel="0" collapsed="false">
      <c r="A382" s="364" t="n">
        <v>371</v>
      </c>
      <c r="B382" s="302" t="s">
        <v>390</v>
      </c>
      <c r="C382" s="368" t="s">
        <v>574</v>
      </c>
      <c r="D382" s="368" t="s">
        <v>75</v>
      </c>
      <c r="E382" s="368"/>
      <c r="F382" s="368"/>
      <c r="G382" s="386" t="n">
        <f aca="false">G383</f>
        <v>386.627</v>
      </c>
      <c r="H382" s="372" t="n">
        <f aca="false">H383</f>
        <v>386.627</v>
      </c>
      <c r="I382" s="372" t="n">
        <f aca="false">I383</f>
        <v>386.627</v>
      </c>
    </row>
    <row r="383" s="272" customFormat="true" ht="12.75" hidden="false" customHeight="false" outlineLevel="0" collapsed="false">
      <c r="A383" s="364" t="n">
        <v>372</v>
      </c>
      <c r="B383" s="315" t="s">
        <v>314</v>
      </c>
      <c r="C383" s="368" t="s">
        <v>574</v>
      </c>
      <c r="D383" s="368" t="s">
        <v>75</v>
      </c>
      <c r="E383" s="368" t="s">
        <v>72</v>
      </c>
      <c r="F383" s="368" t="s">
        <v>68</v>
      </c>
      <c r="G383" s="386" t="n">
        <f aca="false">G384</f>
        <v>386.627</v>
      </c>
      <c r="H383" s="372" t="n">
        <f aca="false">H384</f>
        <v>386.627</v>
      </c>
      <c r="I383" s="372" t="n">
        <f aca="false">I384</f>
        <v>386.627</v>
      </c>
    </row>
    <row r="384" s="272" customFormat="true" ht="12.75" hidden="false" customHeight="false" outlineLevel="0" collapsed="false">
      <c r="A384" s="364" t="n">
        <v>373</v>
      </c>
      <c r="B384" s="315" t="s">
        <v>321</v>
      </c>
      <c r="C384" s="368" t="s">
        <v>574</v>
      </c>
      <c r="D384" s="368" t="s">
        <v>75</v>
      </c>
      <c r="E384" s="368" t="s">
        <v>72</v>
      </c>
      <c r="F384" s="368" t="s">
        <v>167</v>
      </c>
      <c r="G384" s="386" t="n">
        <v>386.627</v>
      </c>
      <c r="H384" s="386" t="n">
        <v>386.627</v>
      </c>
      <c r="I384" s="386" t="n">
        <v>386.627</v>
      </c>
    </row>
    <row r="385" s="272" customFormat="true" ht="25.5" hidden="false" customHeight="false" outlineLevel="0" collapsed="false">
      <c r="A385" s="364" t="n">
        <v>374</v>
      </c>
      <c r="B385" s="371" t="s">
        <v>386</v>
      </c>
      <c r="C385" s="368" t="s">
        <v>574</v>
      </c>
      <c r="D385" s="368" t="s">
        <v>221</v>
      </c>
      <c r="E385" s="368"/>
      <c r="F385" s="368"/>
      <c r="G385" s="386" t="n">
        <f aca="false">G386</f>
        <v>49.373</v>
      </c>
      <c r="H385" s="372" t="n">
        <f aca="false">H386</f>
        <v>49.373</v>
      </c>
      <c r="I385" s="372" t="n">
        <f aca="false">I386</f>
        <v>49.373</v>
      </c>
    </row>
    <row r="386" s="272" customFormat="true" ht="25.5" hidden="false" customHeight="false" outlineLevel="0" collapsed="false">
      <c r="A386" s="364" t="n">
        <v>375</v>
      </c>
      <c r="B386" s="371" t="s">
        <v>854</v>
      </c>
      <c r="C386" s="368" t="s">
        <v>574</v>
      </c>
      <c r="D386" s="368" t="s">
        <v>108</v>
      </c>
      <c r="E386" s="368"/>
      <c r="F386" s="368"/>
      <c r="G386" s="386" t="n">
        <f aca="false">G387</f>
        <v>49.373</v>
      </c>
      <c r="H386" s="372" t="n">
        <f aca="false">H387</f>
        <v>49.373</v>
      </c>
      <c r="I386" s="372" t="n">
        <f aca="false">I387</f>
        <v>49.373</v>
      </c>
    </row>
    <row r="387" s="272" customFormat="true" ht="12.75" hidden="false" customHeight="false" outlineLevel="0" collapsed="false">
      <c r="A387" s="364" t="n">
        <v>376</v>
      </c>
      <c r="B387" s="315" t="s">
        <v>314</v>
      </c>
      <c r="C387" s="368" t="s">
        <v>574</v>
      </c>
      <c r="D387" s="368" t="s">
        <v>108</v>
      </c>
      <c r="E387" s="368" t="s">
        <v>72</v>
      </c>
      <c r="F387" s="368" t="s">
        <v>68</v>
      </c>
      <c r="G387" s="386" t="n">
        <f aca="false">G388</f>
        <v>49.373</v>
      </c>
      <c r="H387" s="372" t="n">
        <f aca="false">H388</f>
        <v>49.373</v>
      </c>
      <c r="I387" s="372" t="n">
        <f aca="false">I388</f>
        <v>49.373</v>
      </c>
    </row>
    <row r="388" s="272" customFormat="true" ht="12.75" hidden="false" customHeight="false" outlineLevel="0" collapsed="false">
      <c r="A388" s="364" t="n">
        <v>377</v>
      </c>
      <c r="B388" s="315" t="s">
        <v>321</v>
      </c>
      <c r="C388" s="368" t="s">
        <v>574</v>
      </c>
      <c r="D388" s="368" t="s">
        <v>108</v>
      </c>
      <c r="E388" s="368" t="s">
        <v>72</v>
      </c>
      <c r="F388" s="368" t="s">
        <v>167</v>
      </c>
      <c r="G388" s="386" t="n">
        <v>49.373</v>
      </c>
      <c r="H388" s="386" t="n">
        <v>49.373</v>
      </c>
      <c r="I388" s="386" t="n">
        <v>49.373</v>
      </c>
    </row>
    <row r="389" s="272" customFormat="true" ht="12.75" hidden="false" customHeight="false" outlineLevel="0" collapsed="false">
      <c r="A389" s="364" t="n">
        <v>378</v>
      </c>
      <c r="B389" s="315" t="s">
        <v>790</v>
      </c>
      <c r="C389" s="368" t="s">
        <v>791</v>
      </c>
      <c r="D389" s="368"/>
      <c r="E389" s="368"/>
      <c r="F389" s="368"/>
      <c r="G389" s="386" t="n">
        <f aca="false">G390</f>
        <v>86367.59</v>
      </c>
      <c r="H389" s="386" t="n">
        <f aca="false">H390</f>
        <v>86367.59</v>
      </c>
      <c r="I389" s="386" t="n">
        <f aca="false">I390</f>
        <v>86367.59</v>
      </c>
    </row>
    <row r="390" s="272" customFormat="true" ht="51" hidden="false" customHeight="false" outlineLevel="0" collapsed="false">
      <c r="A390" s="364" t="n">
        <v>379</v>
      </c>
      <c r="B390" s="315" t="s">
        <v>792</v>
      </c>
      <c r="C390" s="368" t="s">
        <v>793</v>
      </c>
      <c r="D390" s="368"/>
      <c r="E390" s="368"/>
      <c r="F390" s="368"/>
      <c r="G390" s="386" t="n">
        <f aca="false">G391</f>
        <v>86367.59</v>
      </c>
      <c r="H390" s="386" t="n">
        <f aca="false">H391</f>
        <v>86367.59</v>
      </c>
      <c r="I390" s="386" t="n">
        <f aca="false">I391</f>
        <v>86367.59</v>
      </c>
    </row>
    <row r="391" s="272" customFormat="true" ht="25.5" hidden="false" customHeight="false" outlineLevel="0" collapsed="false">
      <c r="A391" s="364" t="n">
        <v>380</v>
      </c>
      <c r="B391" s="315" t="s">
        <v>441</v>
      </c>
      <c r="C391" s="368" t="s">
        <v>793</v>
      </c>
      <c r="D391" s="368" t="s">
        <v>442</v>
      </c>
      <c r="E391" s="368"/>
      <c r="F391" s="368"/>
      <c r="G391" s="386" t="n">
        <f aca="false">G392</f>
        <v>86367.59</v>
      </c>
      <c r="H391" s="372" t="n">
        <f aca="false">H392</f>
        <v>86367.59</v>
      </c>
      <c r="I391" s="372" t="n">
        <f aca="false">I392</f>
        <v>86367.59</v>
      </c>
    </row>
    <row r="392" s="272" customFormat="true" ht="12.75" hidden="false" customHeight="false" outlineLevel="0" collapsed="false">
      <c r="A392" s="364" t="n">
        <v>381</v>
      </c>
      <c r="B392" s="315" t="s">
        <v>443</v>
      </c>
      <c r="C392" s="368" t="s">
        <v>793</v>
      </c>
      <c r="D392" s="368" t="s">
        <v>444</v>
      </c>
      <c r="E392" s="368"/>
      <c r="F392" s="368"/>
      <c r="G392" s="386" t="n">
        <f aca="false">G393</f>
        <v>86367.59</v>
      </c>
      <c r="H392" s="372" t="n">
        <f aca="false">H393</f>
        <v>86367.59</v>
      </c>
      <c r="I392" s="372" t="n">
        <f aca="false">I393</f>
        <v>86367.59</v>
      </c>
    </row>
    <row r="393" s="272" customFormat="true" ht="12.75" hidden="false" customHeight="false" outlineLevel="0" collapsed="false">
      <c r="A393" s="364" t="n">
        <v>382</v>
      </c>
      <c r="B393" s="315" t="s">
        <v>789</v>
      </c>
      <c r="C393" s="368" t="s">
        <v>793</v>
      </c>
      <c r="D393" s="368" t="s">
        <v>444</v>
      </c>
      <c r="E393" s="368" t="s">
        <v>145</v>
      </c>
      <c r="F393" s="368" t="s">
        <v>68</v>
      </c>
      <c r="G393" s="386" t="n">
        <f aca="false">G394</f>
        <v>86367.59</v>
      </c>
      <c r="H393" s="372" t="n">
        <f aca="false">H394</f>
        <v>86367.59</v>
      </c>
      <c r="I393" s="372" t="n">
        <f aca="false">I394</f>
        <v>86367.59</v>
      </c>
    </row>
    <row r="394" s="272" customFormat="true" ht="12.75" hidden="false" customHeight="false" outlineLevel="0" collapsed="false">
      <c r="A394" s="364" t="n">
        <v>383</v>
      </c>
      <c r="B394" s="315" t="s">
        <v>350</v>
      </c>
      <c r="C394" s="368" t="s">
        <v>793</v>
      </c>
      <c r="D394" s="368" t="s">
        <v>444</v>
      </c>
      <c r="E394" s="368" t="s">
        <v>145</v>
      </c>
      <c r="F394" s="368" t="s">
        <v>72</v>
      </c>
      <c r="G394" s="386" t="n">
        <f aca="false">86460.064-92.474</f>
        <v>86367.59</v>
      </c>
      <c r="H394" s="386" t="n">
        <f aca="false">86460.064-92.474</f>
        <v>86367.59</v>
      </c>
      <c r="I394" s="386" t="n">
        <f aca="false">86460.064-92.474</f>
        <v>86367.59</v>
      </c>
    </row>
    <row r="395" s="272" customFormat="true" ht="12.75" hidden="false" customHeight="false" outlineLevel="0" collapsed="false">
      <c r="A395" s="364" t="n">
        <v>384</v>
      </c>
      <c r="B395" s="315" t="s">
        <v>794</v>
      </c>
      <c r="C395" s="368" t="s">
        <v>795</v>
      </c>
      <c r="D395" s="368"/>
      <c r="E395" s="368"/>
      <c r="F395" s="368"/>
      <c r="G395" s="386" t="n">
        <f aca="false">G397</f>
        <v>8098.539</v>
      </c>
      <c r="H395" s="386" t="n">
        <f aca="false">H397</f>
        <v>8098.539</v>
      </c>
      <c r="I395" s="386" t="n">
        <f aca="false">I397</f>
        <v>8098.539</v>
      </c>
    </row>
    <row r="396" s="272" customFormat="true" ht="51" hidden="false" customHeight="false" outlineLevel="0" collapsed="false">
      <c r="A396" s="364" t="n">
        <v>385</v>
      </c>
      <c r="B396" s="315" t="s">
        <v>796</v>
      </c>
      <c r="C396" s="368" t="s">
        <v>797</v>
      </c>
      <c r="D396" s="368"/>
      <c r="E396" s="368"/>
      <c r="F396" s="368"/>
      <c r="G396" s="386" t="n">
        <f aca="false">G398</f>
        <v>8098.539</v>
      </c>
      <c r="H396" s="372" t="n">
        <f aca="false">H398</f>
        <v>8098.539</v>
      </c>
      <c r="I396" s="372" t="n">
        <f aca="false">I398</f>
        <v>8098.539</v>
      </c>
    </row>
    <row r="397" s="272" customFormat="true" ht="25.5" hidden="false" customHeight="false" outlineLevel="0" collapsed="false">
      <c r="A397" s="364" t="n">
        <v>386</v>
      </c>
      <c r="B397" s="315" t="s">
        <v>441</v>
      </c>
      <c r="C397" s="368" t="s">
        <v>797</v>
      </c>
      <c r="D397" s="368" t="s">
        <v>442</v>
      </c>
      <c r="E397" s="368"/>
      <c r="F397" s="368"/>
      <c r="G397" s="386" t="n">
        <f aca="false">G398</f>
        <v>8098.539</v>
      </c>
      <c r="H397" s="372" t="n">
        <f aca="false">H398</f>
        <v>8098.539</v>
      </c>
      <c r="I397" s="372" t="n">
        <f aca="false">I399</f>
        <v>8098.539</v>
      </c>
    </row>
    <row r="398" s="272" customFormat="true" ht="12.75" hidden="false" customHeight="false" outlineLevel="0" collapsed="false">
      <c r="A398" s="364" t="n">
        <v>387</v>
      </c>
      <c r="B398" s="315" t="s">
        <v>443</v>
      </c>
      <c r="C398" s="368" t="s">
        <v>797</v>
      </c>
      <c r="D398" s="368" t="s">
        <v>444</v>
      </c>
      <c r="E398" s="368"/>
      <c r="F398" s="368"/>
      <c r="G398" s="386" t="n">
        <f aca="false">G399</f>
        <v>8098.539</v>
      </c>
      <c r="H398" s="372" t="n">
        <f aca="false">H399</f>
        <v>8098.539</v>
      </c>
      <c r="I398" s="372" t="n">
        <f aca="false">I399</f>
        <v>8098.539</v>
      </c>
    </row>
    <row r="399" s="272" customFormat="true" ht="12.75" hidden="false" customHeight="false" outlineLevel="0" collapsed="false">
      <c r="A399" s="364" t="n">
        <v>388</v>
      </c>
      <c r="B399" s="315" t="s">
        <v>789</v>
      </c>
      <c r="C399" s="368" t="s">
        <v>797</v>
      </c>
      <c r="D399" s="368" t="s">
        <v>444</v>
      </c>
      <c r="E399" s="368" t="s">
        <v>145</v>
      </c>
      <c r="F399" s="368" t="s">
        <v>68</v>
      </c>
      <c r="G399" s="386" t="n">
        <f aca="false">G400</f>
        <v>8098.539</v>
      </c>
      <c r="H399" s="372" t="n">
        <f aca="false">H400</f>
        <v>8098.539</v>
      </c>
      <c r="I399" s="372" t="n">
        <f aca="false">I400</f>
        <v>8098.539</v>
      </c>
    </row>
    <row r="400" s="272" customFormat="true" ht="12.75" hidden="false" customHeight="false" outlineLevel="0" collapsed="false">
      <c r="A400" s="364" t="n">
        <v>389</v>
      </c>
      <c r="B400" s="315" t="s">
        <v>350</v>
      </c>
      <c r="C400" s="368" t="s">
        <v>797</v>
      </c>
      <c r="D400" s="368" t="s">
        <v>444</v>
      </c>
      <c r="E400" s="368" t="s">
        <v>145</v>
      </c>
      <c r="F400" s="368" t="s">
        <v>72</v>
      </c>
      <c r="G400" s="386" t="n">
        <v>8098.539</v>
      </c>
      <c r="H400" s="386" t="n">
        <v>8098.539</v>
      </c>
      <c r="I400" s="386" t="n">
        <v>8098.539</v>
      </c>
    </row>
    <row r="401" s="272" customFormat="true" ht="25.5" hidden="false" customHeight="false" outlineLevel="0" collapsed="false">
      <c r="A401" s="364" t="n">
        <v>390</v>
      </c>
      <c r="B401" s="315" t="s">
        <v>798</v>
      </c>
      <c r="C401" s="368" t="s">
        <v>799</v>
      </c>
      <c r="D401" s="368"/>
      <c r="E401" s="368"/>
      <c r="F401" s="368"/>
      <c r="G401" s="386" t="n">
        <f aca="false">G402+G407+G412</f>
        <v>60610.306</v>
      </c>
      <c r="H401" s="386" t="n">
        <f aca="false">H402+H407+H412</f>
        <v>60601.806</v>
      </c>
      <c r="I401" s="386" t="n">
        <f aca="false">I402+I407+I412</f>
        <v>60540.706</v>
      </c>
    </row>
    <row r="402" s="272" customFormat="true" ht="51" hidden="false" customHeight="false" outlineLevel="0" collapsed="false">
      <c r="A402" s="364" t="n">
        <v>391</v>
      </c>
      <c r="B402" s="315" t="s">
        <v>800</v>
      </c>
      <c r="C402" s="368" t="s">
        <v>801</v>
      </c>
      <c r="D402" s="368"/>
      <c r="E402" s="368"/>
      <c r="F402" s="368"/>
      <c r="G402" s="386" t="n">
        <f aca="false">G404</f>
        <v>60333.239</v>
      </c>
      <c r="H402" s="386" t="n">
        <f aca="false">H404</f>
        <v>60333.239</v>
      </c>
      <c r="I402" s="386" t="n">
        <f aca="false">I404</f>
        <v>60333.239</v>
      </c>
    </row>
    <row r="403" s="272" customFormat="true" ht="25.5" hidden="false" customHeight="false" outlineLevel="0" collapsed="false">
      <c r="A403" s="364" t="n">
        <v>392</v>
      </c>
      <c r="B403" s="315" t="s">
        <v>441</v>
      </c>
      <c r="C403" s="368" t="s">
        <v>801</v>
      </c>
      <c r="D403" s="368" t="s">
        <v>442</v>
      </c>
      <c r="E403" s="368"/>
      <c r="F403" s="368"/>
      <c r="G403" s="386" t="n">
        <f aca="false">G404</f>
        <v>60333.239</v>
      </c>
      <c r="H403" s="372" t="n">
        <f aca="false">H404</f>
        <v>60333.239</v>
      </c>
      <c r="I403" s="372" t="n">
        <f aca="false">I404</f>
        <v>60333.239</v>
      </c>
    </row>
    <row r="404" s="272" customFormat="true" ht="12.75" hidden="false" customHeight="false" outlineLevel="0" collapsed="false">
      <c r="A404" s="364" t="n">
        <v>393</v>
      </c>
      <c r="B404" s="315" t="s">
        <v>443</v>
      </c>
      <c r="C404" s="368" t="s">
        <v>801</v>
      </c>
      <c r="D404" s="368" t="s">
        <v>444</v>
      </c>
      <c r="E404" s="368"/>
      <c r="F404" s="368"/>
      <c r="G404" s="386" t="n">
        <f aca="false">G405</f>
        <v>60333.239</v>
      </c>
      <c r="H404" s="372" t="n">
        <f aca="false">H405</f>
        <v>60333.239</v>
      </c>
      <c r="I404" s="372" t="n">
        <f aca="false">I405</f>
        <v>60333.239</v>
      </c>
    </row>
    <row r="405" s="272" customFormat="true" ht="12.75" hidden="false" customHeight="false" outlineLevel="0" collapsed="false">
      <c r="A405" s="364" t="n">
        <v>394</v>
      </c>
      <c r="B405" s="315" t="s">
        <v>789</v>
      </c>
      <c r="C405" s="368" t="s">
        <v>801</v>
      </c>
      <c r="D405" s="368" t="s">
        <v>444</v>
      </c>
      <c r="E405" s="368" t="s">
        <v>145</v>
      </c>
      <c r="F405" s="368" t="s">
        <v>68</v>
      </c>
      <c r="G405" s="386" t="n">
        <f aca="false">G406</f>
        <v>60333.239</v>
      </c>
      <c r="H405" s="372" t="n">
        <f aca="false">H406</f>
        <v>60333.239</v>
      </c>
      <c r="I405" s="372" t="n">
        <f aca="false">I406</f>
        <v>60333.239</v>
      </c>
    </row>
    <row r="406" s="272" customFormat="true" ht="12.75" hidden="false" customHeight="false" outlineLevel="0" collapsed="false">
      <c r="A406" s="364" t="n">
        <v>395</v>
      </c>
      <c r="B406" s="315" t="s">
        <v>350</v>
      </c>
      <c r="C406" s="368" t="s">
        <v>801</v>
      </c>
      <c r="D406" s="368" t="s">
        <v>444</v>
      </c>
      <c r="E406" s="368" t="s">
        <v>145</v>
      </c>
      <c r="F406" s="368" t="s">
        <v>72</v>
      </c>
      <c r="G406" s="386" t="n">
        <v>60333.239</v>
      </c>
      <c r="H406" s="386" t="n">
        <v>60333.239</v>
      </c>
      <c r="I406" s="386" t="n">
        <v>60333.239</v>
      </c>
    </row>
    <row r="407" s="272" customFormat="true" ht="63.75" hidden="false" customHeight="false" outlineLevel="0" collapsed="false">
      <c r="A407" s="364" t="n">
        <v>396</v>
      </c>
      <c r="B407" s="315" t="s">
        <v>802</v>
      </c>
      <c r="C407" s="368" t="s">
        <v>803</v>
      </c>
      <c r="D407" s="368"/>
      <c r="E407" s="368"/>
      <c r="F407" s="376"/>
      <c r="G407" s="386" t="n">
        <f aca="false">G408</f>
        <v>171.067</v>
      </c>
      <c r="H407" s="372" t="n">
        <f aca="false">H408</f>
        <v>171.067</v>
      </c>
      <c r="I407" s="372" t="n">
        <f aca="false">I408</f>
        <v>171.067</v>
      </c>
    </row>
    <row r="408" s="272" customFormat="true" ht="25.5" hidden="false" customHeight="false" outlineLevel="0" collapsed="false">
      <c r="A408" s="364" t="n">
        <v>397</v>
      </c>
      <c r="B408" s="315" t="s">
        <v>441</v>
      </c>
      <c r="C408" s="368" t="s">
        <v>803</v>
      </c>
      <c r="D408" s="368" t="s">
        <v>442</v>
      </c>
      <c r="E408" s="368"/>
      <c r="F408" s="376"/>
      <c r="G408" s="386" t="n">
        <f aca="false">G409</f>
        <v>171.067</v>
      </c>
      <c r="H408" s="372" t="n">
        <f aca="false">H409</f>
        <v>171.067</v>
      </c>
      <c r="I408" s="372" t="n">
        <f aca="false">I409</f>
        <v>171.067</v>
      </c>
    </row>
    <row r="409" s="272" customFormat="true" ht="12.75" hidden="false" customHeight="false" outlineLevel="0" collapsed="false">
      <c r="A409" s="364" t="n">
        <v>398</v>
      </c>
      <c r="B409" s="315" t="s">
        <v>443</v>
      </c>
      <c r="C409" s="368" t="s">
        <v>803</v>
      </c>
      <c r="D409" s="368" t="s">
        <v>444</v>
      </c>
      <c r="E409" s="368"/>
      <c r="F409" s="376"/>
      <c r="G409" s="386" t="n">
        <f aca="false">G410</f>
        <v>171.067</v>
      </c>
      <c r="H409" s="372" t="n">
        <f aca="false">H410</f>
        <v>171.067</v>
      </c>
      <c r="I409" s="372" t="n">
        <f aca="false">I410</f>
        <v>171.067</v>
      </c>
    </row>
    <row r="410" s="272" customFormat="true" ht="12.75" hidden="false" customHeight="false" outlineLevel="0" collapsed="false">
      <c r="A410" s="364" t="n">
        <v>399</v>
      </c>
      <c r="B410" s="315" t="s">
        <v>789</v>
      </c>
      <c r="C410" s="368" t="s">
        <v>803</v>
      </c>
      <c r="D410" s="368" t="s">
        <v>444</v>
      </c>
      <c r="E410" s="368" t="s">
        <v>145</v>
      </c>
      <c r="F410" s="368" t="s">
        <v>68</v>
      </c>
      <c r="G410" s="386" t="n">
        <f aca="false">G411</f>
        <v>171.067</v>
      </c>
      <c r="H410" s="372" t="n">
        <f aca="false">H411</f>
        <v>171.067</v>
      </c>
      <c r="I410" s="372" t="n">
        <f aca="false">I411</f>
        <v>171.067</v>
      </c>
    </row>
    <row r="411" s="272" customFormat="true" ht="12.75" hidden="false" customHeight="false" outlineLevel="0" collapsed="false">
      <c r="A411" s="364" t="n">
        <v>400</v>
      </c>
      <c r="B411" s="315" t="s">
        <v>350</v>
      </c>
      <c r="C411" s="368" t="s">
        <v>803</v>
      </c>
      <c r="D411" s="368" t="s">
        <v>444</v>
      </c>
      <c r="E411" s="368" t="s">
        <v>145</v>
      </c>
      <c r="F411" s="368" t="s">
        <v>72</v>
      </c>
      <c r="G411" s="386" t="n">
        <v>171.067</v>
      </c>
      <c r="H411" s="386" t="n">
        <v>171.067</v>
      </c>
      <c r="I411" s="386" t="n">
        <v>171.067</v>
      </c>
    </row>
    <row r="412" s="272" customFormat="true" ht="63.75" hidden="false" customHeight="false" outlineLevel="0" collapsed="false">
      <c r="A412" s="364" t="n">
        <v>401</v>
      </c>
      <c r="B412" s="294" t="s">
        <v>804</v>
      </c>
      <c r="C412" s="296" t="s">
        <v>805</v>
      </c>
      <c r="D412" s="296"/>
      <c r="E412" s="296"/>
      <c r="F412" s="340"/>
      <c r="G412" s="297" t="n">
        <f aca="false">G413</f>
        <v>106</v>
      </c>
      <c r="H412" s="297" t="n">
        <f aca="false">H413</f>
        <v>97.5</v>
      </c>
      <c r="I412" s="297" t="n">
        <f aca="false">I413</f>
        <v>36.4</v>
      </c>
    </row>
    <row r="413" s="272" customFormat="true" ht="25.5" hidden="false" customHeight="false" outlineLevel="0" collapsed="false">
      <c r="A413" s="364" t="n">
        <v>402</v>
      </c>
      <c r="B413" s="294" t="s">
        <v>441</v>
      </c>
      <c r="C413" s="296" t="s">
        <v>805</v>
      </c>
      <c r="D413" s="296" t="s">
        <v>442</v>
      </c>
      <c r="E413" s="296"/>
      <c r="F413" s="340"/>
      <c r="G413" s="297" t="n">
        <f aca="false">G414</f>
        <v>106</v>
      </c>
      <c r="H413" s="297" t="n">
        <f aca="false">H414</f>
        <v>97.5</v>
      </c>
      <c r="I413" s="297" t="n">
        <f aca="false">I414</f>
        <v>36.4</v>
      </c>
    </row>
    <row r="414" s="272" customFormat="true" ht="12.75" hidden="false" customHeight="false" outlineLevel="0" collapsed="false">
      <c r="A414" s="364" t="n">
        <v>403</v>
      </c>
      <c r="B414" s="294" t="s">
        <v>443</v>
      </c>
      <c r="C414" s="296" t="s">
        <v>805</v>
      </c>
      <c r="D414" s="296" t="s">
        <v>444</v>
      </c>
      <c r="E414" s="296"/>
      <c r="F414" s="340"/>
      <c r="G414" s="297" t="n">
        <f aca="false">G415</f>
        <v>106</v>
      </c>
      <c r="H414" s="297" t="n">
        <f aca="false">H415</f>
        <v>97.5</v>
      </c>
      <c r="I414" s="297" t="n">
        <f aca="false">I415</f>
        <v>36.4</v>
      </c>
    </row>
    <row r="415" s="272" customFormat="true" ht="12.75" hidden="false" customHeight="false" outlineLevel="0" collapsed="false">
      <c r="A415" s="364" t="n">
        <v>404</v>
      </c>
      <c r="B415" s="315" t="s">
        <v>789</v>
      </c>
      <c r="C415" s="296" t="s">
        <v>805</v>
      </c>
      <c r="D415" s="296" t="s">
        <v>444</v>
      </c>
      <c r="E415" s="368" t="s">
        <v>145</v>
      </c>
      <c r="F415" s="368" t="s">
        <v>68</v>
      </c>
      <c r="G415" s="386" t="n">
        <f aca="false">G416</f>
        <v>106</v>
      </c>
      <c r="H415" s="386" t="n">
        <f aca="false">H416</f>
        <v>97.5</v>
      </c>
      <c r="I415" s="386" t="n">
        <f aca="false">I416</f>
        <v>36.4</v>
      </c>
    </row>
    <row r="416" s="272" customFormat="true" ht="12.75" hidden="false" customHeight="false" outlineLevel="0" collapsed="false">
      <c r="A416" s="364" t="n">
        <v>405</v>
      </c>
      <c r="B416" s="315" t="s">
        <v>350</v>
      </c>
      <c r="C416" s="296" t="s">
        <v>805</v>
      </c>
      <c r="D416" s="296" t="s">
        <v>444</v>
      </c>
      <c r="E416" s="368" t="s">
        <v>145</v>
      </c>
      <c r="F416" s="368" t="s">
        <v>72</v>
      </c>
      <c r="G416" s="386" t="n">
        <v>106</v>
      </c>
      <c r="H416" s="386" t="n">
        <v>97.5</v>
      </c>
      <c r="I416" s="386" t="n">
        <v>36.4</v>
      </c>
    </row>
    <row r="417" s="272" customFormat="true" ht="25.5" hidden="false" customHeight="false" outlineLevel="0" collapsed="false">
      <c r="A417" s="364" t="n">
        <v>406</v>
      </c>
      <c r="B417" s="315" t="s">
        <v>771</v>
      </c>
      <c r="C417" s="368" t="s">
        <v>772</v>
      </c>
      <c r="D417" s="368"/>
      <c r="E417" s="368"/>
      <c r="F417" s="368"/>
      <c r="G417" s="386" t="n">
        <f aca="false">G418+G423</f>
        <v>30305.743</v>
      </c>
      <c r="H417" s="386" t="n">
        <f aca="false">H418</f>
        <v>26305.743</v>
      </c>
      <c r="I417" s="386" t="n">
        <f aca="false">I418</f>
        <v>26305.743</v>
      </c>
    </row>
    <row r="418" s="272" customFormat="true" ht="63.75" hidden="false" customHeight="false" outlineLevel="0" collapsed="false">
      <c r="A418" s="364" t="n">
        <v>407</v>
      </c>
      <c r="B418" s="315" t="s">
        <v>773</v>
      </c>
      <c r="C418" s="368" t="s">
        <v>774</v>
      </c>
      <c r="D418" s="368"/>
      <c r="E418" s="368"/>
      <c r="F418" s="368"/>
      <c r="G418" s="386" t="n">
        <f aca="false">G419</f>
        <v>26265.743</v>
      </c>
      <c r="H418" s="372" t="n">
        <f aca="false">H419</f>
        <v>26305.743</v>
      </c>
      <c r="I418" s="372" t="n">
        <f aca="false">I419</f>
        <v>26305.743</v>
      </c>
    </row>
    <row r="419" s="272" customFormat="true" ht="25.5" hidden="false" customHeight="false" outlineLevel="0" collapsed="false">
      <c r="A419" s="364" t="n">
        <v>408</v>
      </c>
      <c r="B419" s="315" t="s">
        <v>441</v>
      </c>
      <c r="C419" s="368" t="s">
        <v>774</v>
      </c>
      <c r="D419" s="368" t="s">
        <v>442</v>
      </c>
      <c r="E419" s="368"/>
      <c r="F419" s="368"/>
      <c r="G419" s="386" t="n">
        <f aca="false">G420</f>
        <v>26265.743</v>
      </c>
      <c r="H419" s="372" t="n">
        <f aca="false">H420</f>
        <v>26305.743</v>
      </c>
      <c r="I419" s="372" t="n">
        <f aca="false">I420</f>
        <v>26305.743</v>
      </c>
    </row>
    <row r="420" s="272" customFormat="true" ht="12.75" hidden="false" customHeight="false" outlineLevel="0" collapsed="false">
      <c r="A420" s="364" t="n">
        <v>409</v>
      </c>
      <c r="B420" s="315" t="s">
        <v>443</v>
      </c>
      <c r="C420" s="368" t="s">
        <v>774</v>
      </c>
      <c r="D420" s="368" t="s">
        <v>444</v>
      </c>
      <c r="E420" s="368"/>
      <c r="F420" s="368"/>
      <c r="G420" s="386" t="n">
        <f aca="false">G421</f>
        <v>26265.743</v>
      </c>
      <c r="H420" s="372" t="n">
        <f aca="false">H421</f>
        <v>26305.743</v>
      </c>
      <c r="I420" s="372" t="n">
        <f aca="false">I421</f>
        <v>26305.743</v>
      </c>
    </row>
    <row r="421" s="272" customFormat="true" ht="12.75" hidden="false" customHeight="false" outlineLevel="0" collapsed="false">
      <c r="A421" s="364" t="n">
        <v>410</v>
      </c>
      <c r="B421" s="315" t="s">
        <v>342</v>
      </c>
      <c r="C421" s="368" t="s">
        <v>774</v>
      </c>
      <c r="D421" s="368" t="s">
        <v>444</v>
      </c>
      <c r="E421" s="368" t="s">
        <v>343</v>
      </c>
      <c r="F421" s="368" t="s">
        <v>68</v>
      </c>
      <c r="G421" s="386" t="n">
        <f aca="false">G422</f>
        <v>26265.743</v>
      </c>
      <c r="H421" s="372" t="n">
        <f aca="false">H422</f>
        <v>26305.743</v>
      </c>
      <c r="I421" s="372" t="n">
        <f aca="false">I422</f>
        <v>26305.743</v>
      </c>
    </row>
    <row r="422" s="272" customFormat="true" ht="18" hidden="false" customHeight="true" outlineLevel="0" collapsed="false">
      <c r="A422" s="364" t="n">
        <v>411</v>
      </c>
      <c r="B422" s="315" t="s">
        <v>346</v>
      </c>
      <c r="C422" s="368" t="s">
        <v>774</v>
      </c>
      <c r="D422" s="368" t="s">
        <v>444</v>
      </c>
      <c r="E422" s="368" t="s">
        <v>343</v>
      </c>
      <c r="F422" s="368" t="s">
        <v>102</v>
      </c>
      <c r="G422" s="386" t="n">
        <f aca="false">26305.743-40</f>
        <v>26265.743</v>
      </c>
      <c r="H422" s="386" t="n">
        <f aca="false">26305.743</f>
        <v>26305.743</v>
      </c>
      <c r="I422" s="386" t="n">
        <f aca="false">26305.743</f>
        <v>26305.743</v>
      </c>
    </row>
    <row r="423" s="272" customFormat="true" ht="81" hidden="false" customHeight="true" outlineLevel="0" collapsed="false">
      <c r="A423" s="364" t="n">
        <v>412</v>
      </c>
      <c r="B423" s="294" t="s">
        <v>775</v>
      </c>
      <c r="C423" s="296" t="s">
        <v>776</v>
      </c>
      <c r="D423" s="296"/>
      <c r="E423" s="368"/>
      <c r="F423" s="368"/>
      <c r="G423" s="297" t="n">
        <f aca="false">G424</f>
        <v>4040</v>
      </c>
      <c r="H423" s="297" t="n">
        <v>0</v>
      </c>
      <c r="I423" s="297" t="n">
        <v>0</v>
      </c>
    </row>
    <row r="424" s="272" customFormat="true" ht="26.25" hidden="false" customHeight="true" outlineLevel="0" collapsed="false">
      <c r="A424" s="364" t="n">
        <v>413</v>
      </c>
      <c r="B424" s="294" t="s">
        <v>441</v>
      </c>
      <c r="C424" s="296" t="s">
        <v>776</v>
      </c>
      <c r="D424" s="296" t="s">
        <v>442</v>
      </c>
      <c r="E424" s="368"/>
      <c r="F424" s="368"/>
      <c r="G424" s="297" t="n">
        <f aca="false">G425</f>
        <v>4040</v>
      </c>
      <c r="H424" s="297" t="n">
        <v>0</v>
      </c>
      <c r="I424" s="297" t="n">
        <v>0</v>
      </c>
    </row>
    <row r="425" s="272" customFormat="true" ht="18" hidden="false" customHeight="true" outlineLevel="0" collapsed="false">
      <c r="A425" s="364" t="n">
        <v>414</v>
      </c>
      <c r="B425" s="294" t="s">
        <v>443</v>
      </c>
      <c r="C425" s="296" t="s">
        <v>776</v>
      </c>
      <c r="D425" s="296" t="s">
        <v>444</v>
      </c>
      <c r="E425" s="368"/>
      <c r="F425" s="368"/>
      <c r="G425" s="297" t="n">
        <f aca="false">G426</f>
        <v>4040</v>
      </c>
      <c r="H425" s="297" t="n">
        <v>0</v>
      </c>
      <c r="I425" s="297" t="n">
        <v>0</v>
      </c>
    </row>
    <row r="426" s="272" customFormat="true" ht="18" hidden="false" customHeight="true" outlineLevel="0" collapsed="false">
      <c r="A426" s="364" t="n">
        <v>415</v>
      </c>
      <c r="B426" s="315" t="s">
        <v>342</v>
      </c>
      <c r="C426" s="296" t="s">
        <v>776</v>
      </c>
      <c r="D426" s="296" t="s">
        <v>444</v>
      </c>
      <c r="E426" s="368" t="s">
        <v>343</v>
      </c>
      <c r="F426" s="368" t="s">
        <v>68</v>
      </c>
      <c r="G426" s="386" t="n">
        <f aca="false">G427</f>
        <v>4040</v>
      </c>
      <c r="H426" s="386" t="n">
        <v>0</v>
      </c>
      <c r="I426" s="386" t="n">
        <v>0</v>
      </c>
    </row>
    <row r="427" s="272" customFormat="true" ht="18" hidden="false" customHeight="true" outlineLevel="0" collapsed="false">
      <c r="A427" s="364" t="n">
        <v>416</v>
      </c>
      <c r="B427" s="315" t="s">
        <v>346</v>
      </c>
      <c r="C427" s="296" t="s">
        <v>776</v>
      </c>
      <c r="D427" s="296" t="s">
        <v>444</v>
      </c>
      <c r="E427" s="368" t="s">
        <v>343</v>
      </c>
      <c r="F427" s="368" t="s">
        <v>102</v>
      </c>
      <c r="G427" s="386" t="n">
        <v>4040</v>
      </c>
      <c r="H427" s="386" t="n">
        <v>0</v>
      </c>
      <c r="I427" s="386" t="n">
        <v>0</v>
      </c>
    </row>
    <row r="428" s="272" customFormat="true" ht="12.75" hidden="false" customHeight="false" outlineLevel="0" collapsed="false">
      <c r="A428" s="364" t="n">
        <v>417</v>
      </c>
      <c r="B428" s="315" t="s">
        <v>806</v>
      </c>
      <c r="C428" s="368" t="s">
        <v>807</v>
      </c>
      <c r="D428" s="368"/>
      <c r="E428" s="368"/>
      <c r="F428" s="368"/>
      <c r="G428" s="386" t="n">
        <f aca="false">G429</f>
        <v>809.992</v>
      </c>
      <c r="H428" s="372" t="n">
        <f aca="false">H429</f>
        <v>809.992</v>
      </c>
      <c r="I428" s="372" t="n">
        <f aca="false">I429</f>
        <v>809.992</v>
      </c>
    </row>
    <row r="429" s="272" customFormat="true" ht="51" hidden="false" customHeight="false" outlineLevel="0" collapsed="false">
      <c r="A429" s="364" t="n">
        <v>418</v>
      </c>
      <c r="B429" s="315" t="s">
        <v>808</v>
      </c>
      <c r="C429" s="368" t="s">
        <v>809</v>
      </c>
      <c r="D429" s="368"/>
      <c r="E429" s="368"/>
      <c r="F429" s="368"/>
      <c r="G429" s="386" t="n">
        <f aca="false">G430+G434</f>
        <v>809.992</v>
      </c>
      <c r="H429" s="386" t="n">
        <f aca="false">H430+H434</f>
        <v>809.992</v>
      </c>
      <c r="I429" s="386" t="n">
        <f aca="false">I430+I434</f>
        <v>809.992</v>
      </c>
    </row>
    <row r="430" s="272" customFormat="true" ht="25.5" hidden="false" customHeight="false" outlineLevel="0" collapsed="false">
      <c r="A430" s="364" t="n">
        <v>419</v>
      </c>
      <c r="B430" s="371" t="s">
        <v>386</v>
      </c>
      <c r="C430" s="368" t="s">
        <v>809</v>
      </c>
      <c r="D430" s="368" t="s">
        <v>221</v>
      </c>
      <c r="E430" s="368"/>
      <c r="F430" s="368"/>
      <c r="G430" s="386" t="n">
        <f aca="false">G431</f>
        <v>559.992</v>
      </c>
      <c r="H430" s="372" t="n">
        <f aca="false">H431</f>
        <v>559.992</v>
      </c>
      <c r="I430" s="372" t="n">
        <f aca="false">I431</f>
        <v>559.992</v>
      </c>
    </row>
    <row r="431" s="272" customFormat="true" ht="25.5" hidden="false" customHeight="false" outlineLevel="0" collapsed="false">
      <c r="A431" s="364" t="n">
        <v>420</v>
      </c>
      <c r="B431" s="371" t="s">
        <v>854</v>
      </c>
      <c r="C431" s="368" t="s">
        <v>809</v>
      </c>
      <c r="D431" s="368" t="s">
        <v>108</v>
      </c>
      <c r="E431" s="368"/>
      <c r="F431" s="368"/>
      <c r="G431" s="386" t="n">
        <f aca="false">G432</f>
        <v>559.992</v>
      </c>
      <c r="H431" s="372" t="n">
        <f aca="false">H432</f>
        <v>559.992</v>
      </c>
      <c r="I431" s="372" t="n">
        <f aca="false">I432</f>
        <v>559.992</v>
      </c>
    </row>
    <row r="432" s="272" customFormat="true" ht="12.75" hidden="false" customHeight="false" outlineLevel="0" collapsed="false">
      <c r="A432" s="364" t="n">
        <v>421</v>
      </c>
      <c r="B432" s="315" t="s">
        <v>789</v>
      </c>
      <c r="C432" s="368" t="s">
        <v>809</v>
      </c>
      <c r="D432" s="368" t="s">
        <v>108</v>
      </c>
      <c r="E432" s="368" t="s">
        <v>145</v>
      </c>
      <c r="F432" s="368" t="s">
        <v>68</v>
      </c>
      <c r="G432" s="386" t="n">
        <f aca="false">G433</f>
        <v>559.992</v>
      </c>
      <c r="H432" s="372" t="n">
        <f aca="false">H433</f>
        <v>559.992</v>
      </c>
      <c r="I432" s="372" t="n">
        <f aca="false">I433</f>
        <v>559.992</v>
      </c>
    </row>
    <row r="433" s="272" customFormat="true" ht="12.75" hidden="false" customHeight="false" outlineLevel="0" collapsed="false">
      <c r="A433" s="364" t="n">
        <v>422</v>
      </c>
      <c r="B433" s="315" t="s">
        <v>350</v>
      </c>
      <c r="C433" s="368" t="s">
        <v>809</v>
      </c>
      <c r="D433" s="368" t="s">
        <v>108</v>
      </c>
      <c r="E433" s="368" t="s">
        <v>145</v>
      </c>
      <c r="F433" s="368" t="s">
        <v>72</v>
      </c>
      <c r="G433" s="386" t="n">
        <v>559.992</v>
      </c>
      <c r="H433" s="386" t="n">
        <v>559.992</v>
      </c>
      <c r="I433" s="386" t="n">
        <v>559.992</v>
      </c>
    </row>
    <row r="434" s="272" customFormat="true" ht="12.75" hidden="false" customHeight="false" outlineLevel="0" collapsed="false">
      <c r="A434" s="364" t="n">
        <v>423</v>
      </c>
      <c r="B434" s="294" t="s">
        <v>407</v>
      </c>
      <c r="C434" s="368" t="s">
        <v>809</v>
      </c>
      <c r="D434" s="368" t="s">
        <v>408</v>
      </c>
      <c r="E434" s="368"/>
      <c r="F434" s="368"/>
      <c r="G434" s="386" t="n">
        <f aca="false">G435</f>
        <v>250</v>
      </c>
      <c r="H434" s="386" t="n">
        <f aca="false">H435</f>
        <v>250</v>
      </c>
      <c r="I434" s="386" t="n">
        <f aca="false">I435</f>
        <v>250</v>
      </c>
    </row>
    <row r="435" s="272" customFormat="true" ht="12.75" hidden="false" customHeight="false" outlineLevel="0" collapsed="false">
      <c r="A435" s="364" t="n">
        <v>424</v>
      </c>
      <c r="B435" s="294" t="s">
        <v>810</v>
      </c>
      <c r="C435" s="368" t="s">
        <v>809</v>
      </c>
      <c r="D435" s="368" t="s">
        <v>811</v>
      </c>
      <c r="E435" s="368"/>
      <c r="F435" s="368"/>
      <c r="G435" s="386" t="n">
        <f aca="false">G436</f>
        <v>250</v>
      </c>
      <c r="H435" s="386" t="n">
        <f aca="false">H436</f>
        <v>250</v>
      </c>
      <c r="I435" s="386" t="n">
        <f aca="false">I436</f>
        <v>250</v>
      </c>
    </row>
    <row r="436" s="272" customFormat="true" ht="12.75" hidden="false" customHeight="false" outlineLevel="0" collapsed="false">
      <c r="A436" s="364" t="n">
        <v>425</v>
      </c>
      <c r="B436" s="315" t="s">
        <v>789</v>
      </c>
      <c r="C436" s="368" t="s">
        <v>809</v>
      </c>
      <c r="D436" s="368" t="s">
        <v>811</v>
      </c>
      <c r="E436" s="368" t="s">
        <v>145</v>
      </c>
      <c r="F436" s="368" t="s">
        <v>68</v>
      </c>
      <c r="G436" s="386" t="n">
        <f aca="false">G437</f>
        <v>250</v>
      </c>
      <c r="H436" s="386" t="n">
        <f aca="false">H437</f>
        <v>250</v>
      </c>
      <c r="I436" s="386" t="n">
        <f aca="false">I437</f>
        <v>250</v>
      </c>
    </row>
    <row r="437" s="272" customFormat="true" ht="12.75" hidden="false" customHeight="false" outlineLevel="0" collapsed="false">
      <c r="A437" s="364" t="n">
        <v>426</v>
      </c>
      <c r="B437" s="315" t="s">
        <v>350</v>
      </c>
      <c r="C437" s="368" t="s">
        <v>809</v>
      </c>
      <c r="D437" s="368" t="s">
        <v>811</v>
      </c>
      <c r="E437" s="368" t="s">
        <v>145</v>
      </c>
      <c r="F437" s="368" t="s">
        <v>72</v>
      </c>
      <c r="G437" s="386" t="n">
        <v>250</v>
      </c>
      <c r="H437" s="386" t="n">
        <v>250</v>
      </c>
      <c r="I437" s="386" t="n">
        <v>250</v>
      </c>
    </row>
    <row r="438" s="272" customFormat="true" ht="25.5" hidden="false" customHeight="false" outlineLevel="0" collapsed="false">
      <c r="A438" s="364" t="n">
        <v>427</v>
      </c>
      <c r="B438" s="315" t="s">
        <v>485</v>
      </c>
      <c r="C438" s="368" t="s">
        <v>486</v>
      </c>
      <c r="D438" s="368"/>
      <c r="E438" s="368"/>
      <c r="F438" s="368"/>
      <c r="G438" s="386" t="n">
        <f aca="false">G439+G445+G459</f>
        <v>141752.501</v>
      </c>
      <c r="H438" s="386" t="n">
        <f aca="false">H439+H445+H459</f>
        <v>140061.789</v>
      </c>
      <c r="I438" s="386" t="n">
        <f aca="false">I439+I445+I459</f>
        <v>140061.789</v>
      </c>
    </row>
    <row r="439" s="272" customFormat="true" ht="12.75" hidden="false" customHeight="false" outlineLevel="0" collapsed="false">
      <c r="A439" s="364" t="n">
        <v>428</v>
      </c>
      <c r="B439" s="315" t="s">
        <v>857</v>
      </c>
      <c r="C439" s="368" t="s">
        <v>520</v>
      </c>
      <c r="D439" s="368"/>
      <c r="E439" s="368"/>
      <c r="F439" s="368"/>
      <c r="G439" s="386" t="n">
        <f aca="false">G440</f>
        <v>80877.748</v>
      </c>
      <c r="H439" s="386" t="n">
        <f aca="false">H440</f>
        <v>80877.748</v>
      </c>
      <c r="I439" s="386" t="n">
        <f aca="false">I440</f>
        <v>80877.748</v>
      </c>
    </row>
    <row r="440" s="272" customFormat="true" ht="51" hidden="false" customHeight="false" outlineLevel="0" collapsed="false">
      <c r="A440" s="364" t="n">
        <v>429</v>
      </c>
      <c r="B440" s="315" t="s">
        <v>521</v>
      </c>
      <c r="C440" s="368" t="s">
        <v>522</v>
      </c>
      <c r="D440" s="368"/>
      <c r="E440" s="368"/>
      <c r="F440" s="368"/>
      <c r="G440" s="386" t="n">
        <f aca="false">G441</f>
        <v>80877.748</v>
      </c>
      <c r="H440" s="386" t="n">
        <f aca="false">H441</f>
        <v>80877.748</v>
      </c>
      <c r="I440" s="386" t="n">
        <f aca="false">I441</f>
        <v>80877.748</v>
      </c>
    </row>
    <row r="441" s="272" customFormat="true" ht="25.5" hidden="false" customHeight="false" outlineLevel="0" collapsed="false">
      <c r="A441" s="364" t="n">
        <v>430</v>
      </c>
      <c r="B441" s="315" t="s">
        <v>441</v>
      </c>
      <c r="C441" s="368" t="s">
        <v>522</v>
      </c>
      <c r="D441" s="368" t="s">
        <v>442</v>
      </c>
      <c r="E441" s="368"/>
      <c r="F441" s="368"/>
      <c r="G441" s="386" t="n">
        <f aca="false">G442</f>
        <v>80877.748</v>
      </c>
      <c r="H441" s="386" t="n">
        <f aca="false">H442</f>
        <v>80877.748</v>
      </c>
      <c r="I441" s="386" t="n">
        <f aca="false">I442</f>
        <v>80877.748</v>
      </c>
    </row>
    <row r="442" s="272" customFormat="true" ht="12.75" hidden="false" customHeight="false" outlineLevel="0" collapsed="false">
      <c r="A442" s="364" t="n">
        <v>431</v>
      </c>
      <c r="B442" s="315" t="s">
        <v>443</v>
      </c>
      <c r="C442" s="368" t="s">
        <v>522</v>
      </c>
      <c r="D442" s="368" t="s">
        <v>444</v>
      </c>
      <c r="E442" s="368"/>
      <c r="F442" s="368"/>
      <c r="G442" s="386" t="n">
        <f aca="false">G443</f>
        <v>80877.748</v>
      </c>
      <c r="H442" s="386" t="n">
        <f aca="false">H443</f>
        <v>80877.748</v>
      </c>
      <c r="I442" s="386" t="n">
        <f aca="false">I443</f>
        <v>80877.748</v>
      </c>
    </row>
    <row r="443" s="272" customFormat="true" ht="12.75" hidden="false" customHeight="false" outlineLevel="0" collapsed="false">
      <c r="A443" s="364" t="n">
        <v>432</v>
      </c>
      <c r="B443" s="315" t="s">
        <v>356</v>
      </c>
      <c r="C443" s="368" t="s">
        <v>522</v>
      </c>
      <c r="D443" s="368" t="s">
        <v>444</v>
      </c>
      <c r="E443" s="368" t="s">
        <v>149</v>
      </c>
      <c r="F443" s="368" t="s">
        <v>68</v>
      </c>
      <c r="G443" s="386" t="n">
        <f aca="false">G444</f>
        <v>80877.748</v>
      </c>
      <c r="H443" s="386" t="n">
        <f aca="false">H444</f>
        <v>80877.748</v>
      </c>
      <c r="I443" s="386" t="n">
        <f aca="false">I444</f>
        <v>80877.748</v>
      </c>
    </row>
    <row r="444" s="272" customFormat="true" ht="12.75" hidden="false" customHeight="false" outlineLevel="0" collapsed="false">
      <c r="A444" s="364" t="n">
        <v>433</v>
      </c>
      <c r="B444" s="315" t="s">
        <v>358</v>
      </c>
      <c r="C444" s="368" t="s">
        <v>522</v>
      </c>
      <c r="D444" s="368" t="s">
        <v>444</v>
      </c>
      <c r="E444" s="368" t="s">
        <v>149</v>
      </c>
      <c r="F444" s="368" t="s">
        <v>80</v>
      </c>
      <c r="G444" s="386" t="n">
        <f aca="false">77642.951+3219.797+15</f>
        <v>80877.748</v>
      </c>
      <c r="H444" s="386" t="n">
        <f aca="false">77642.951+3219.797+15</f>
        <v>80877.748</v>
      </c>
      <c r="I444" s="386" t="n">
        <f aca="false">77642.951+3219.797+15</f>
        <v>80877.748</v>
      </c>
    </row>
    <row r="445" customFormat="false" ht="12.75" hidden="false" customHeight="false" outlineLevel="0" collapsed="false">
      <c r="A445" s="364" t="n">
        <v>434</v>
      </c>
      <c r="B445" s="315" t="s">
        <v>858</v>
      </c>
      <c r="C445" s="368" t="s">
        <v>837</v>
      </c>
      <c r="D445" s="368"/>
      <c r="E445" s="368"/>
      <c r="F445" s="368"/>
      <c r="G445" s="386" t="n">
        <f aca="false">G446</f>
        <v>2327.989</v>
      </c>
      <c r="H445" s="297" t="n">
        <f aca="false">H446</f>
        <v>2327.989</v>
      </c>
      <c r="I445" s="372" t="n">
        <f aca="false">I446</f>
        <v>2327.989</v>
      </c>
    </row>
    <row r="446" customFormat="false" ht="51" hidden="false" customHeight="false" outlineLevel="0" collapsed="false">
      <c r="A446" s="364" t="n">
        <v>435</v>
      </c>
      <c r="B446" s="315" t="s">
        <v>838</v>
      </c>
      <c r="C446" s="368" t="s">
        <v>839</v>
      </c>
      <c r="D446" s="368"/>
      <c r="E446" s="368"/>
      <c r="F446" s="368"/>
      <c r="G446" s="386" t="n">
        <f aca="false">G447+G451+G455</f>
        <v>2327.989</v>
      </c>
      <c r="H446" s="386" t="n">
        <f aca="false">H447+H451+H455</f>
        <v>2327.989</v>
      </c>
      <c r="I446" s="386" t="n">
        <f aca="false">I447+I451+I455</f>
        <v>2327.989</v>
      </c>
    </row>
    <row r="447" customFormat="false" ht="38.25" hidden="false" customHeight="false" outlineLevel="0" collapsed="false">
      <c r="A447" s="364" t="n">
        <v>436</v>
      </c>
      <c r="B447" s="373" t="s">
        <v>383</v>
      </c>
      <c r="C447" s="368" t="s">
        <v>839</v>
      </c>
      <c r="D447" s="380" t="s">
        <v>384</v>
      </c>
      <c r="E447" s="368"/>
      <c r="F447" s="368"/>
      <c r="G447" s="372" t="n">
        <f aca="false">G448</f>
        <v>1782.939</v>
      </c>
      <c r="H447" s="372" t="n">
        <f aca="false">H448</f>
        <v>1782.939</v>
      </c>
      <c r="I447" s="372" t="n">
        <f aca="false">I448</f>
        <v>1782.939</v>
      </c>
    </row>
    <row r="448" customFormat="false" ht="12.75" hidden="false" customHeight="false" outlineLevel="0" collapsed="false">
      <c r="A448" s="364" t="n">
        <v>437</v>
      </c>
      <c r="B448" s="371" t="s">
        <v>390</v>
      </c>
      <c r="C448" s="368" t="s">
        <v>839</v>
      </c>
      <c r="D448" s="380" t="s">
        <v>75</v>
      </c>
      <c r="E448" s="368"/>
      <c r="F448" s="368"/>
      <c r="G448" s="372" t="n">
        <f aca="false">G449</f>
        <v>1782.939</v>
      </c>
      <c r="H448" s="372" t="n">
        <f aca="false">H449</f>
        <v>1782.939</v>
      </c>
      <c r="I448" s="372" t="n">
        <f aca="false">I449</f>
        <v>1782.939</v>
      </c>
    </row>
    <row r="449" customFormat="false" ht="12.75" hidden="false" customHeight="false" outlineLevel="0" collapsed="false">
      <c r="A449" s="364" t="n">
        <v>438</v>
      </c>
      <c r="B449" s="315" t="s">
        <v>356</v>
      </c>
      <c r="C449" s="368" t="s">
        <v>839</v>
      </c>
      <c r="D449" s="380" t="s">
        <v>75</v>
      </c>
      <c r="E449" s="368" t="s">
        <v>149</v>
      </c>
      <c r="F449" s="368" t="s">
        <v>68</v>
      </c>
      <c r="G449" s="372" t="n">
        <f aca="false">G450</f>
        <v>1782.939</v>
      </c>
      <c r="H449" s="372" t="n">
        <f aca="false">H450</f>
        <v>1782.939</v>
      </c>
      <c r="I449" s="372" t="n">
        <f aca="false">I450</f>
        <v>1782.939</v>
      </c>
    </row>
    <row r="450" customFormat="false" ht="12.75" hidden="false" customHeight="false" outlineLevel="0" collapsed="false">
      <c r="A450" s="364" t="n">
        <v>439</v>
      </c>
      <c r="B450" s="315" t="s">
        <v>357</v>
      </c>
      <c r="C450" s="368" t="s">
        <v>839</v>
      </c>
      <c r="D450" s="380" t="s">
        <v>75</v>
      </c>
      <c r="E450" s="368" t="s">
        <v>149</v>
      </c>
      <c r="F450" s="368" t="s">
        <v>72</v>
      </c>
      <c r="G450" s="372" t="n">
        <v>1782.939</v>
      </c>
      <c r="H450" s="372" t="n">
        <v>1782.939</v>
      </c>
      <c r="I450" s="372" t="n">
        <v>1782.939</v>
      </c>
    </row>
    <row r="451" customFormat="false" ht="25.5" hidden="false" customHeight="false" outlineLevel="0" collapsed="false">
      <c r="A451" s="364" t="n">
        <v>440</v>
      </c>
      <c r="B451" s="371" t="s">
        <v>386</v>
      </c>
      <c r="C451" s="368" t="s">
        <v>839</v>
      </c>
      <c r="D451" s="368" t="s">
        <v>221</v>
      </c>
      <c r="E451" s="368"/>
      <c r="F451" s="368"/>
      <c r="G451" s="372" t="n">
        <f aca="false">G452</f>
        <v>301.05</v>
      </c>
      <c r="H451" s="372" t="n">
        <f aca="false">H452</f>
        <v>301.05</v>
      </c>
      <c r="I451" s="372" t="n">
        <f aca="false">I452</f>
        <v>301.05</v>
      </c>
    </row>
    <row r="452" customFormat="false" ht="25.5" hidden="false" customHeight="false" outlineLevel="0" collapsed="false">
      <c r="A452" s="364" t="n">
        <v>441</v>
      </c>
      <c r="B452" s="371" t="s">
        <v>854</v>
      </c>
      <c r="C452" s="368" t="s">
        <v>839</v>
      </c>
      <c r="D452" s="368" t="s">
        <v>108</v>
      </c>
      <c r="E452" s="368"/>
      <c r="F452" s="368"/>
      <c r="G452" s="372" t="n">
        <f aca="false">G453</f>
        <v>301.05</v>
      </c>
      <c r="H452" s="372" t="n">
        <f aca="false">H453</f>
        <v>301.05</v>
      </c>
      <c r="I452" s="372" t="n">
        <f aca="false">I453</f>
        <v>301.05</v>
      </c>
    </row>
    <row r="453" customFormat="false" ht="12.75" hidden="false" customHeight="false" outlineLevel="0" collapsed="false">
      <c r="A453" s="364" t="n">
        <v>442</v>
      </c>
      <c r="B453" s="315" t="s">
        <v>356</v>
      </c>
      <c r="C453" s="368" t="s">
        <v>839</v>
      </c>
      <c r="D453" s="368" t="s">
        <v>108</v>
      </c>
      <c r="E453" s="368" t="s">
        <v>149</v>
      </c>
      <c r="F453" s="368" t="s">
        <v>68</v>
      </c>
      <c r="G453" s="372" t="n">
        <f aca="false">G454</f>
        <v>301.05</v>
      </c>
      <c r="H453" s="372" t="n">
        <f aca="false">H454</f>
        <v>301.05</v>
      </c>
      <c r="I453" s="372" t="n">
        <f aca="false">I454</f>
        <v>301.05</v>
      </c>
    </row>
    <row r="454" customFormat="false" ht="12.75" hidden="false" customHeight="false" outlineLevel="0" collapsed="false">
      <c r="A454" s="364" t="n">
        <v>443</v>
      </c>
      <c r="B454" s="315" t="s">
        <v>357</v>
      </c>
      <c r="C454" s="368" t="s">
        <v>839</v>
      </c>
      <c r="D454" s="380" t="s">
        <v>108</v>
      </c>
      <c r="E454" s="368" t="s">
        <v>149</v>
      </c>
      <c r="F454" s="368" t="s">
        <v>72</v>
      </c>
      <c r="G454" s="372" t="n">
        <v>301.05</v>
      </c>
      <c r="H454" s="372" t="n">
        <v>301.05</v>
      </c>
      <c r="I454" s="372" t="n">
        <v>301.05</v>
      </c>
    </row>
    <row r="455" customFormat="false" ht="12.75" hidden="false" customHeight="false" outlineLevel="0" collapsed="false">
      <c r="A455" s="364" t="n">
        <v>444</v>
      </c>
      <c r="B455" s="315" t="s">
        <v>407</v>
      </c>
      <c r="C455" s="368" t="s">
        <v>839</v>
      </c>
      <c r="D455" s="368" t="s">
        <v>408</v>
      </c>
      <c r="E455" s="368"/>
      <c r="F455" s="368"/>
      <c r="G455" s="386" t="n">
        <f aca="false">G456</f>
        <v>244</v>
      </c>
      <c r="H455" s="386" t="n">
        <f aca="false">H456</f>
        <v>244</v>
      </c>
      <c r="I455" s="386" t="n">
        <f aca="false">I456</f>
        <v>244</v>
      </c>
    </row>
    <row r="456" customFormat="false" ht="12.75" hidden="false" customHeight="false" outlineLevel="0" collapsed="false">
      <c r="A456" s="364" t="n">
        <v>445</v>
      </c>
      <c r="B456" s="315" t="s">
        <v>810</v>
      </c>
      <c r="C456" s="368" t="s">
        <v>839</v>
      </c>
      <c r="D456" s="368" t="s">
        <v>811</v>
      </c>
      <c r="E456" s="368"/>
      <c r="F456" s="368"/>
      <c r="G456" s="386" t="n">
        <f aca="false">G457</f>
        <v>244</v>
      </c>
      <c r="H456" s="386" t="n">
        <f aca="false">H457</f>
        <v>244</v>
      </c>
      <c r="I456" s="386" t="n">
        <f aca="false">I457</f>
        <v>244</v>
      </c>
    </row>
    <row r="457" customFormat="false" ht="12.75" hidden="false" customHeight="false" outlineLevel="0" collapsed="false">
      <c r="A457" s="364" t="n">
        <v>446</v>
      </c>
      <c r="B457" s="315" t="s">
        <v>356</v>
      </c>
      <c r="C457" s="368" t="s">
        <v>839</v>
      </c>
      <c r="D457" s="368" t="s">
        <v>811</v>
      </c>
      <c r="E457" s="368" t="s">
        <v>149</v>
      </c>
      <c r="F457" s="368" t="s">
        <v>68</v>
      </c>
      <c r="G457" s="386" t="n">
        <f aca="false">G458</f>
        <v>244</v>
      </c>
      <c r="H457" s="386" t="n">
        <f aca="false">H458</f>
        <v>244</v>
      </c>
      <c r="I457" s="386" t="n">
        <f aca="false">I458</f>
        <v>244</v>
      </c>
    </row>
    <row r="458" customFormat="false" ht="12.75" hidden="false" customHeight="false" outlineLevel="0" collapsed="false">
      <c r="A458" s="364" t="n">
        <v>447</v>
      </c>
      <c r="B458" s="315" t="s">
        <v>357</v>
      </c>
      <c r="C458" s="368" t="s">
        <v>839</v>
      </c>
      <c r="D458" s="368" t="s">
        <v>811</v>
      </c>
      <c r="E458" s="368" t="s">
        <v>149</v>
      </c>
      <c r="F458" s="368" t="s">
        <v>72</v>
      </c>
      <c r="G458" s="386" t="n">
        <v>244</v>
      </c>
      <c r="H458" s="386" t="n">
        <v>244</v>
      </c>
      <c r="I458" s="386" t="n">
        <v>244</v>
      </c>
    </row>
    <row r="459" customFormat="false" ht="12.75" hidden="false" customHeight="false" outlineLevel="0" collapsed="false">
      <c r="A459" s="364" t="n">
        <v>448</v>
      </c>
      <c r="B459" s="315" t="s">
        <v>487</v>
      </c>
      <c r="C459" s="368" t="s">
        <v>488</v>
      </c>
      <c r="D459" s="368"/>
      <c r="E459" s="368"/>
      <c r="F459" s="368"/>
      <c r="G459" s="386" t="n">
        <f aca="false">G460+G465</f>
        <v>58546.764</v>
      </c>
      <c r="H459" s="386" t="n">
        <f aca="false">H460+H465</f>
        <v>56856.052</v>
      </c>
      <c r="I459" s="372" t="n">
        <f aca="false">I460+I465</f>
        <v>56856.052</v>
      </c>
    </row>
    <row r="460" customFormat="false" ht="51" hidden="false" customHeight="false" outlineLevel="0" collapsed="false">
      <c r="A460" s="364" t="n">
        <v>449</v>
      </c>
      <c r="B460" s="315" t="s">
        <v>517</v>
      </c>
      <c r="C460" s="368" t="s">
        <v>518</v>
      </c>
      <c r="D460" s="368"/>
      <c r="E460" s="368"/>
      <c r="F460" s="368"/>
      <c r="G460" s="386" t="n">
        <f aca="false">G461</f>
        <v>58530.024</v>
      </c>
      <c r="H460" s="372" t="n">
        <f aca="false">H461</f>
        <v>56839.312</v>
      </c>
      <c r="I460" s="372" t="n">
        <f aca="false">I461</f>
        <v>56839.312</v>
      </c>
    </row>
    <row r="461" customFormat="false" ht="25.5" hidden="false" customHeight="false" outlineLevel="0" collapsed="false">
      <c r="A461" s="364" t="n">
        <v>450</v>
      </c>
      <c r="B461" s="315" t="s">
        <v>441</v>
      </c>
      <c r="C461" s="368" t="s">
        <v>518</v>
      </c>
      <c r="D461" s="368" t="s">
        <v>442</v>
      </c>
      <c r="E461" s="368"/>
      <c r="F461" s="368"/>
      <c r="G461" s="386" t="n">
        <f aca="false">G462</f>
        <v>58530.024</v>
      </c>
      <c r="H461" s="372" t="n">
        <f aca="false">H462</f>
        <v>56839.312</v>
      </c>
      <c r="I461" s="372" t="n">
        <f aca="false">I462</f>
        <v>56839.312</v>
      </c>
    </row>
    <row r="462" customFormat="false" ht="12.75" hidden="false" customHeight="false" outlineLevel="0" collapsed="false">
      <c r="A462" s="364" t="n">
        <v>451</v>
      </c>
      <c r="B462" s="315" t="s">
        <v>443</v>
      </c>
      <c r="C462" s="368" t="s">
        <v>518</v>
      </c>
      <c r="D462" s="368" t="s">
        <v>444</v>
      </c>
      <c r="E462" s="368"/>
      <c r="F462" s="368"/>
      <c r="G462" s="386" t="n">
        <f aca="false">G463</f>
        <v>58530.024</v>
      </c>
      <c r="H462" s="372" t="n">
        <f aca="false">H463</f>
        <v>56839.312</v>
      </c>
      <c r="I462" s="372" t="n">
        <f aca="false">I463</f>
        <v>56839.312</v>
      </c>
    </row>
    <row r="463" customFormat="false" ht="12.75" hidden="false" customHeight="false" outlineLevel="0" collapsed="false">
      <c r="A463" s="364" t="n">
        <v>452</v>
      </c>
      <c r="B463" s="315" t="s">
        <v>356</v>
      </c>
      <c r="C463" s="368" t="s">
        <v>518</v>
      </c>
      <c r="D463" s="368" t="s">
        <v>444</v>
      </c>
      <c r="E463" s="368" t="s">
        <v>149</v>
      </c>
      <c r="F463" s="368" t="s">
        <v>68</v>
      </c>
      <c r="G463" s="386" t="n">
        <f aca="false">G464</f>
        <v>58530.024</v>
      </c>
      <c r="H463" s="386" t="n">
        <f aca="false">H464</f>
        <v>56839.312</v>
      </c>
      <c r="I463" s="386" t="n">
        <f aca="false">I464</f>
        <v>56839.312</v>
      </c>
    </row>
    <row r="464" customFormat="false" ht="12.75" hidden="false" customHeight="false" outlineLevel="0" collapsed="false">
      <c r="A464" s="364" t="n">
        <v>453</v>
      </c>
      <c r="B464" s="315" t="s">
        <v>357</v>
      </c>
      <c r="C464" s="368" t="s">
        <v>518</v>
      </c>
      <c r="D464" s="368" t="s">
        <v>444</v>
      </c>
      <c r="E464" s="368" t="s">
        <v>149</v>
      </c>
      <c r="F464" s="368" t="s">
        <v>72</v>
      </c>
      <c r="G464" s="386" t="n">
        <f aca="false">61781.561-3219.797-31.74</f>
        <v>58530.024</v>
      </c>
      <c r="H464" s="386" t="n">
        <f aca="false">56871.052-31.74</f>
        <v>56839.312</v>
      </c>
      <c r="I464" s="386" t="n">
        <f aca="false">56871.052-31.74</f>
        <v>56839.312</v>
      </c>
    </row>
    <row r="465" customFormat="false" ht="63.75" hidden="false" customHeight="false" outlineLevel="0" collapsed="false">
      <c r="A465" s="364" t="n">
        <v>454</v>
      </c>
      <c r="B465" s="294" t="s">
        <v>489</v>
      </c>
      <c r="C465" s="310" t="s">
        <v>490</v>
      </c>
      <c r="D465" s="310"/>
      <c r="E465" s="296"/>
      <c r="F465" s="389"/>
      <c r="G465" s="309" t="n">
        <f aca="false">G466</f>
        <v>16.74</v>
      </c>
      <c r="H465" s="309" t="n">
        <f aca="false">H466</f>
        <v>16.74</v>
      </c>
      <c r="I465" s="309" t="n">
        <f aca="false">I466</f>
        <v>16.74</v>
      </c>
    </row>
    <row r="466" customFormat="false" ht="25.5" hidden="false" customHeight="false" outlineLevel="0" collapsed="false">
      <c r="A466" s="364" t="n">
        <v>455</v>
      </c>
      <c r="B466" s="294" t="s">
        <v>441</v>
      </c>
      <c r="C466" s="310" t="s">
        <v>490</v>
      </c>
      <c r="D466" s="310" t="s">
        <v>442</v>
      </c>
      <c r="E466" s="296"/>
      <c r="F466" s="389"/>
      <c r="G466" s="309" t="n">
        <f aca="false">G467</f>
        <v>16.74</v>
      </c>
      <c r="H466" s="309" t="n">
        <f aca="false">H467</f>
        <v>16.74</v>
      </c>
      <c r="I466" s="309" t="n">
        <f aca="false">I467</f>
        <v>16.74</v>
      </c>
    </row>
    <row r="467" customFormat="false" ht="12.75" hidden="false" customHeight="false" outlineLevel="0" collapsed="false">
      <c r="A467" s="364" t="n">
        <v>456</v>
      </c>
      <c r="B467" s="294" t="s">
        <v>443</v>
      </c>
      <c r="C467" s="310" t="s">
        <v>490</v>
      </c>
      <c r="D467" s="310" t="s">
        <v>444</v>
      </c>
      <c r="E467" s="296"/>
      <c r="F467" s="389"/>
      <c r="G467" s="309" t="n">
        <f aca="false">G468</f>
        <v>16.74</v>
      </c>
      <c r="H467" s="309" t="n">
        <f aca="false">H468</f>
        <v>16.74</v>
      </c>
      <c r="I467" s="309" t="n">
        <f aca="false">I468</f>
        <v>16.74</v>
      </c>
    </row>
    <row r="468" customFormat="false" ht="12.75" hidden="false" customHeight="false" outlineLevel="0" collapsed="false">
      <c r="A468" s="364" t="n">
        <v>457</v>
      </c>
      <c r="B468" s="315" t="s">
        <v>342</v>
      </c>
      <c r="C468" s="310" t="s">
        <v>490</v>
      </c>
      <c r="D468" s="310" t="s">
        <v>444</v>
      </c>
      <c r="E468" s="368" t="s">
        <v>343</v>
      </c>
      <c r="F468" s="368" t="s">
        <v>68</v>
      </c>
      <c r="G468" s="386" t="n">
        <f aca="false">G469</f>
        <v>16.74</v>
      </c>
      <c r="H468" s="386" t="n">
        <f aca="false">H469</f>
        <v>16.74</v>
      </c>
      <c r="I468" s="386" t="n">
        <f aca="false">I469</f>
        <v>16.74</v>
      </c>
    </row>
    <row r="469" customFormat="false" ht="12.75" hidden="false" customHeight="false" outlineLevel="0" collapsed="false">
      <c r="A469" s="364" t="n">
        <v>458</v>
      </c>
      <c r="B469" s="315" t="s">
        <v>346</v>
      </c>
      <c r="C469" s="310" t="s">
        <v>490</v>
      </c>
      <c r="D469" s="310" t="s">
        <v>444</v>
      </c>
      <c r="E469" s="368" t="s">
        <v>343</v>
      </c>
      <c r="F469" s="368" t="s">
        <v>102</v>
      </c>
      <c r="G469" s="309" t="n">
        <v>16.74</v>
      </c>
      <c r="H469" s="309" t="n">
        <v>16.74</v>
      </c>
      <c r="I469" s="309" t="n">
        <v>16.74</v>
      </c>
    </row>
    <row r="470" customFormat="false" ht="25.5" hidden="false" customHeight="false" outlineLevel="0" collapsed="false">
      <c r="A470" s="364" t="n">
        <v>459</v>
      </c>
      <c r="B470" s="315" t="s">
        <v>777</v>
      </c>
      <c r="C470" s="368" t="s">
        <v>778</v>
      </c>
      <c r="D470" s="368"/>
      <c r="E470" s="368"/>
      <c r="F470" s="368"/>
      <c r="G470" s="386" t="n">
        <f aca="false">G471+G482</f>
        <v>7040.603</v>
      </c>
      <c r="H470" s="386" t="n">
        <f aca="false">H471</f>
        <v>6797.553</v>
      </c>
      <c r="I470" s="386" t="n">
        <f aca="false">I471</f>
        <v>6797.553</v>
      </c>
    </row>
    <row r="471" customFormat="false" ht="25.5" hidden="false" customHeight="false" outlineLevel="0" collapsed="false">
      <c r="A471" s="364" t="n">
        <v>460</v>
      </c>
      <c r="B471" s="315" t="s">
        <v>779</v>
      </c>
      <c r="C471" s="368" t="s">
        <v>780</v>
      </c>
      <c r="D471" s="368"/>
      <c r="E471" s="368"/>
      <c r="F471" s="368"/>
      <c r="G471" s="386" t="n">
        <f aca="false">G472+G477</f>
        <v>6797.553</v>
      </c>
      <c r="H471" s="386" t="n">
        <f aca="false">H472+H477</f>
        <v>6797.553</v>
      </c>
      <c r="I471" s="386" t="n">
        <f aca="false">I472+I477</f>
        <v>6797.553</v>
      </c>
    </row>
    <row r="472" customFormat="false" ht="63.75" hidden="false" customHeight="false" outlineLevel="0" collapsed="false">
      <c r="A472" s="364" t="n">
        <v>461</v>
      </c>
      <c r="B472" s="315" t="s">
        <v>781</v>
      </c>
      <c r="C472" s="368" t="s">
        <v>782</v>
      </c>
      <c r="D472" s="368"/>
      <c r="E472" s="368"/>
      <c r="F472" s="368"/>
      <c r="G472" s="386" t="n">
        <f aca="false">G473</f>
        <v>6141.653</v>
      </c>
      <c r="H472" s="372" t="n">
        <f aca="false">H473</f>
        <v>6141.653</v>
      </c>
      <c r="I472" s="372" t="n">
        <f aca="false">I473</f>
        <v>6141.653</v>
      </c>
    </row>
    <row r="473" customFormat="false" ht="25.5" hidden="false" customHeight="false" outlineLevel="0" collapsed="false">
      <c r="A473" s="364" t="n">
        <v>462</v>
      </c>
      <c r="B473" s="315" t="s">
        <v>441</v>
      </c>
      <c r="C473" s="368" t="s">
        <v>782</v>
      </c>
      <c r="D473" s="368" t="s">
        <v>442</v>
      </c>
      <c r="E473" s="368"/>
      <c r="F473" s="368"/>
      <c r="G473" s="386" t="n">
        <f aca="false">G474</f>
        <v>6141.653</v>
      </c>
      <c r="H473" s="372" t="n">
        <f aca="false">H474</f>
        <v>6141.653</v>
      </c>
      <c r="I473" s="372" t="n">
        <f aca="false">I474</f>
        <v>6141.653</v>
      </c>
    </row>
    <row r="474" customFormat="false" ht="12.75" hidden="false" customHeight="false" outlineLevel="0" collapsed="false">
      <c r="A474" s="364" t="n">
        <v>463</v>
      </c>
      <c r="B474" s="315" t="s">
        <v>443</v>
      </c>
      <c r="C474" s="368" t="s">
        <v>782</v>
      </c>
      <c r="D474" s="368" t="s">
        <v>444</v>
      </c>
      <c r="E474" s="368"/>
      <c r="F474" s="368"/>
      <c r="G474" s="386" t="n">
        <f aca="false">G475</f>
        <v>6141.653</v>
      </c>
      <c r="H474" s="372" t="n">
        <f aca="false">H475</f>
        <v>6141.653</v>
      </c>
      <c r="I474" s="372" t="n">
        <f aca="false">I475</f>
        <v>6141.653</v>
      </c>
    </row>
    <row r="475" customFormat="false" ht="12.75" hidden="false" customHeight="false" outlineLevel="0" collapsed="false">
      <c r="A475" s="364" t="n">
        <v>464</v>
      </c>
      <c r="B475" s="315" t="s">
        <v>342</v>
      </c>
      <c r="C475" s="368" t="s">
        <v>782</v>
      </c>
      <c r="D475" s="368" t="s">
        <v>444</v>
      </c>
      <c r="E475" s="368" t="s">
        <v>343</v>
      </c>
      <c r="F475" s="368" t="s">
        <v>68</v>
      </c>
      <c r="G475" s="386" t="n">
        <f aca="false">G476</f>
        <v>6141.653</v>
      </c>
      <c r="H475" s="372" t="n">
        <f aca="false">H476</f>
        <v>6141.653</v>
      </c>
      <c r="I475" s="372" t="n">
        <f aca="false">I476</f>
        <v>6141.653</v>
      </c>
    </row>
    <row r="476" customFormat="false" ht="12.75" hidden="false" customHeight="false" outlineLevel="0" collapsed="false">
      <c r="A476" s="364" t="n">
        <v>465</v>
      </c>
      <c r="B476" s="315" t="s">
        <v>347</v>
      </c>
      <c r="C476" s="368" t="s">
        <v>782</v>
      </c>
      <c r="D476" s="368" t="s">
        <v>444</v>
      </c>
      <c r="E476" s="368" t="s">
        <v>343</v>
      </c>
      <c r="F476" s="368" t="s">
        <v>343</v>
      </c>
      <c r="G476" s="386" t="n">
        <v>6141.653</v>
      </c>
      <c r="H476" s="386" t="n">
        <v>6141.653</v>
      </c>
      <c r="I476" s="386" t="n">
        <v>6141.653</v>
      </c>
    </row>
    <row r="477" customFormat="false" ht="51" hidden="false" customHeight="false" outlineLevel="0" collapsed="false">
      <c r="A477" s="364" t="n">
        <v>466</v>
      </c>
      <c r="B477" s="315" t="s">
        <v>783</v>
      </c>
      <c r="C477" s="368" t="s">
        <v>784</v>
      </c>
      <c r="D477" s="368"/>
      <c r="E477" s="376"/>
      <c r="F477" s="376"/>
      <c r="G477" s="386" t="n">
        <f aca="false">G478</f>
        <v>655.9</v>
      </c>
      <c r="H477" s="372" t="n">
        <f aca="false">H478</f>
        <v>655.9</v>
      </c>
      <c r="I477" s="372" t="n">
        <f aca="false">I478</f>
        <v>655.9</v>
      </c>
    </row>
    <row r="478" customFormat="false" ht="25.5" hidden="false" customHeight="false" outlineLevel="0" collapsed="false">
      <c r="A478" s="364" t="n">
        <v>467</v>
      </c>
      <c r="B478" s="315" t="s">
        <v>441</v>
      </c>
      <c r="C478" s="368" t="s">
        <v>784</v>
      </c>
      <c r="D478" s="368" t="s">
        <v>442</v>
      </c>
      <c r="E478" s="376"/>
      <c r="F478" s="376"/>
      <c r="G478" s="386" t="n">
        <f aca="false">G479</f>
        <v>655.9</v>
      </c>
      <c r="H478" s="372" t="n">
        <f aca="false">H479</f>
        <v>655.9</v>
      </c>
      <c r="I478" s="372" t="n">
        <f aca="false">I479</f>
        <v>655.9</v>
      </c>
    </row>
    <row r="479" customFormat="false" ht="12.75" hidden="false" customHeight="false" outlineLevel="0" collapsed="false">
      <c r="A479" s="364" t="n">
        <v>468</v>
      </c>
      <c r="B479" s="315" t="s">
        <v>443</v>
      </c>
      <c r="C479" s="368" t="s">
        <v>784</v>
      </c>
      <c r="D479" s="368" t="s">
        <v>444</v>
      </c>
      <c r="E479" s="376"/>
      <c r="F479" s="376"/>
      <c r="G479" s="386" t="n">
        <f aca="false">G480</f>
        <v>655.9</v>
      </c>
      <c r="H479" s="372" t="n">
        <f aca="false">H480</f>
        <v>655.9</v>
      </c>
      <c r="I479" s="372" t="n">
        <f aca="false">I480</f>
        <v>655.9</v>
      </c>
    </row>
    <row r="480" customFormat="false" ht="12.75" hidden="false" customHeight="false" outlineLevel="0" collapsed="false">
      <c r="A480" s="364" t="n">
        <v>469</v>
      </c>
      <c r="B480" s="315" t="s">
        <v>342</v>
      </c>
      <c r="C480" s="368" t="s">
        <v>784</v>
      </c>
      <c r="D480" s="368" t="s">
        <v>444</v>
      </c>
      <c r="E480" s="368" t="s">
        <v>343</v>
      </c>
      <c r="F480" s="368" t="s">
        <v>68</v>
      </c>
      <c r="G480" s="386" t="n">
        <f aca="false">G481</f>
        <v>655.9</v>
      </c>
      <c r="H480" s="372" t="n">
        <f aca="false">H481</f>
        <v>655.9</v>
      </c>
      <c r="I480" s="372" t="n">
        <f aca="false">I481</f>
        <v>655.9</v>
      </c>
    </row>
    <row r="481" customFormat="false" ht="12.75" hidden="false" customHeight="false" outlineLevel="0" collapsed="false">
      <c r="A481" s="364" t="n">
        <v>470</v>
      </c>
      <c r="B481" s="315" t="s">
        <v>347</v>
      </c>
      <c r="C481" s="368" t="s">
        <v>784</v>
      </c>
      <c r="D481" s="368" t="s">
        <v>444</v>
      </c>
      <c r="E481" s="368" t="s">
        <v>343</v>
      </c>
      <c r="F481" s="368" t="s">
        <v>343</v>
      </c>
      <c r="G481" s="386" t="n">
        <v>655.9</v>
      </c>
      <c r="H481" s="386" t="n">
        <v>655.9</v>
      </c>
      <c r="I481" s="386" t="n">
        <v>655.9</v>
      </c>
    </row>
    <row r="482" customFormat="false" ht="25.5" hidden="false" customHeight="false" outlineLevel="0" collapsed="false">
      <c r="A482" s="364" t="n">
        <v>471</v>
      </c>
      <c r="B482" s="294" t="s">
        <v>785</v>
      </c>
      <c r="C482" s="296" t="s">
        <v>786</v>
      </c>
      <c r="D482" s="296"/>
      <c r="E482" s="296"/>
      <c r="F482" s="389"/>
      <c r="G482" s="297" t="n">
        <f aca="false">G483</f>
        <v>243.05</v>
      </c>
      <c r="H482" s="297" t="n">
        <v>0</v>
      </c>
      <c r="I482" s="297" t="n">
        <v>0</v>
      </c>
    </row>
    <row r="483" customFormat="false" ht="51" hidden="false" customHeight="false" outlineLevel="0" collapsed="false">
      <c r="A483" s="364" t="n">
        <v>472</v>
      </c>
      <c r="B483" s="294" t="s">
        <v>787</v>
      </c>
      <c r="C483" s="296" t="s">
        <v>788</v>
      </c>
      <c r="D483" s="296"/>
      <c r="E483" s="296"/>
      <c r="F483" s="389"/>
      <c r="G483" s="297" t="n">
        <f aca="false">G484</f>
        <v>243.05</v>
      </c>
      <c r="H483" s="297" t="n">
        <v>0</v>
      </c>
      <c r="I483" s="297" t="n">
        <v>0</v>
      </c>
    </row>
    <row r="484" customFormat="false" ht="25.5" hidden="false" customHeight="false" outlineLevel="0" collapsed="false">
      <c r="A484" s="364" t="n">
        <v>473</v>
      </c>
      <c r="B484" s="294" t="s">
        <v>441</v>
      </c>
      <c r="C484" s="296" t="s">
        <v>788</v>
      </c>
      <c r="D484" s="296" t="s">
        <v>442</v>
      </c>
      <c r="E484" s="296"/>
      <c r="F484" s="389"/>
      <c r="G484" s="297" t="n">
        <f aca="false">G485</f>
        <v>243.05</v>
      </c>
      <c r="H484" s="297" t="n">
        <v>0</v>
      </c>
      <c r="I484" s="297" t="n">
        <v>0</v>
      </c>
    </row>
    <row r="485" customFormat="false" ht="12.75" hidden="false" customHeight="false" outlineLevel="0" collapsed="false">
      <c r="A485" s="364" t="n">
        <v>474</v>
      </c>
      <c r="B485" s="294" t="s">
        <v>443</v>
      </c>
      <c r="C485" s="296" t="s">
        <v>788</v>
      </c>
      <c r="D485" s="296" t="s">
        <v>444</v>
      </c>
      <c r="E485" s="296"/>
      <c r="F485" s="389"/>
      <c r="G485" s="297" t="n">
        <f aca="false">G486</f>
        <v>243.05</v>
      </c>
      <c r="H485" s="297" t="n">
        <v>0</v>
      </c>
      <c r="I485" s="297" t="n">
        <v>0</v>
      </c>
    </row>
    <row r="486" customFormat="false" ht="12.75" hidden="false" customHeight="false" outlineLevel="0" collapsed="false">
      <c r="A486" s="364" t="n">
        <v>475</v>
      </c>
      <c r="B486" s="315" t="s">
        <v>342</v>
      </c>
      <c r="C486" s="296" t="s">
        <v>788</v>
      </c>
      <c r="D486" s="296" t="s">
        <v>444</v>
      </c>
      <c r="E486" s="368" t="s">
        <v>343</v>
      </c>
      <c r="F486" s="368" t="s">
        <v>68</v>
      </c>
      <c r="G486" s="386" t="n">
        <f aca="false">G487</f>
        <v>243.05</v>
      </c>
      <c r="H486" s="386" t="n">
        <v>0</v>
      </c>
      <c r="I486" s="297" t="n">
        <v>0</v>
      </c>
    </row>
    <row r="487" customFormat="false" ht="12.75" hidden="false" customHeight="false" outlineLevel="0" collapsed="false">
      <c r="A487" s="364" t="n">
        <v>476</v>
      </c>
      <c r="B487" s="315" t="s">
        <v>347</v>
      </c>
      <c r="C487" s="296" t="s">
        <v>788</v>
      </c>
      <c r="D487" s="296" t="s">
        <v>444</v>
      </c>
      <c r="E487" s="368" t="s">
        <v>343</v>
      </c>
      <c r="F487" s="368" t="s">
        <v>343</v>
      </c>
      <c r="G487" s="297" t="n">
        <v>243.05</v>
      </c>
      <c r="H487" s="386" t="n">
        <v>0</v>
      </c>
      <c r="I487" s="386" t="n">
        <v>0</v>
      </c>
    </row>
    <row r="488" customFormat="false" ht="25.5" hidden="false" customHeight="false" outlineLevel="0" collapsed="false">
      <c r="A488" s="364" t="n">
        <v>477</v>
      </c>
      <c r="B488" s="390" t="s">
        <v>655</v>
      </c>
      <c r="C488" s="380" t="s">
        <v>656</v>
      </c>
      <c r="D488" s="380"/>
      <c r="E488" s="380"/>
      <c r="F488" s="380"/>
      <c r="G488" s="387" t="n">
        <f aca="false">G489+G540+G546</f>
        <v>123726.453</v>
      </c>
      <c r="H488" s="387" t="n">
        <f aca="false">H489+H540+H546</f>
        <v>123726.453</v>
      </c>
      <c r="I488" s="387" t="n">
        <f aca="false">I489+I540+I546</f>
        <v>123726.453</v>
      </c>
    </row>
    <row r="489" customFormat="false" ht="12.75" hidden="false" customHeight="false" outlineLevel="0" collapsed="false">
      <c r="A489" s="364" t="n">
        <v>478</v>
      </c>
      <c r="B489" s="379" t="s">
        <v>661</v>
      </c>
      <c r="C489" s="380" t="s">
        <v>662</v>
      </c>
      <c r="D489" s="380"/>
      <c r="E489" s="380"/>
      <c r="F489" s="368"/>
      <c r="G489" s="387" t="n">
        <f aca="false">G490+G495+G500+G505+G510+G515+G520+G530+G535+G525</f>
        <v>57286.946</v>
      </c>
      <c r="H489" s="387" t="n">
        <f aca="false">H490+H495+H500+H505+H510+H515+H520+H530+H535+H525</f>
        <v>57286.946</v>
      </c>
      <c r="I489" s="387" t="n">
        <f aca="false">I490+I495+I500+I505+I510+I515+I520+I530+I535+I525</f>
        <v>57286.946</v>
      </c>
    </row>
    <row r="490" customFormat="false" ht="63.75" hidden="false" customHeight="false" outlineLevel="0" collapsed="false">
      <c r="A490" s="364" t="n">
        <v>479</v>
      </c>
      <c r="B490" s="298" t="s">
        <v>663</v>
      </c>
      <c r="C490" s="299" t="s">
        <v>664</v>
      </c>
      <c r="D490" s="299"/>
      <c r="E490" s="368"/>
      <c r="F490" s="368"/>
      <c r="G490" s="334" t="n">
        <f aca="false">G491</f>
        <v>652.216</v>
      </c>
      <c r="H490" s="334" t="n">
        <f aca="false">H491</f>
        <v>652.216</v>
      </c>
      <c r="I490" s="334" t="n">
        <f aca="false">I491</f>
        <v>652.216</v>
      </c>
    </row>
    <row r="491" customFormat="false" ht="25.5" hidden="false" customHeight="false" outlineLevel="0" collapsed="false">
      <c r="A491" s="364" t="n">
        <v>480</v>
      </c>
      <c r="B491" s="300" t="s">
        <v>386</v>
      </c>
      <c r="C491" s="299" t="s">
        <v>664</v>
      </c>
      <c r="D491" s="299" t="s">
        <v>221</v>
      </c>
      <c r="E491" s="368"/>
      <c r="F491" s="368"/>
      <c r="G491" s="334" t="n">
        <f aca="false">G492</f>
        <v>652.216</v>
      </c>
      <c r="H491" s="334" t="n">
        <f aca="false">H492</f>
        <v>652.216</v>
      </c>
      <c r="I491" s="334" t="n">
        <f aca="false">I492</f>
        <v>652.216</v>
      </c>
    </row>
    <row r="492" customFormat="false" ht="25.5" hidden="false" customHeight="false" outlineLevel="0" collapsed="false">
      <c r="A492" s="364" t="n">
        <v>481</v>
      </c>
      <c r="B492" s="294" t="s">
        <v>387</v>
      </c>
      <c r="C492" s="299" t="s">
        <v>664</v>
      </c>
      <c r="D492" s="299" t="s">
        <v>108</v>
      </c>
      <c r="E492" s="368"/>
      <c r="F492" s="368"/>
      <c r="G492" s="334" t="n">
        <f aca="false">G493</f>
        <v>652.216</v>
      </c>
      <c r="H492" s="334" t="n">
        <f aca="false">H493</f>
        <v>652.216</v>
      </c>
      <c r="I492" s="334" t="n">
        <f aca="false">I493</f>
        <v>652.216</v>
      </c>
    </row>
    <row r="493" customFormat="false" ht="12.75" hidden="false" customHeight="false" outlineLevel="0" collapsed="false">
      <c r="A493" s="364" t="n">
        <v>482</v>
      </c>
      <c r="B493" s="376" t="s">
        <v>327</v>
      </c>
      <c r="C493" s="299" t="s">
        <v>664</v>
      </c>
      <c r="D493" s="299" t="s">
        <v>108</v>
      </c>
      <c r="E493" s="380" t="s">
        <v>129</v>
      </c>
      <c r="F493" s="368" t="s">
        <v>68</v>
      </c>
      <c r="G493" s="334" t="n">
        <f aca="false">G494</f>
        <v>652.216</v>
      </c>
      <c r="H493" s="334" t="n">
        <f aca="false">H494</f>
        <v>652.216</v>
      </c>
      <c r="I493" s="334" t="n">
        <f aca="false">I494</f>
        <v>652.216</v>
      </c>
    </row>
    <row r="494" customFormat="false" ht="12.75" hidden="false" customHeight="false" outlineLevel="0" collapsed="false">
      <c r="A494" s="364" t="n">
        <v>483</v>
      </c>
      <c r="B494" s="379" t="s">
        <v>331</v>
      </c>
      <c r="C494" s="299" t="s">
        <v>664</v>
      </c>
      <c r="D494" s="299" t="s">
        <v>108</v>
      </c>
      <c r="E494" s="380" t="s">
        <v>129</v>
      </c>
      <c r="F494" s="368" t="s">
        <v>164</v>
      </c>
      <c r="G494" s="334" t="n">
        <v>652.216</v>
      </c>
      <c r="H494" s="334" t="n">
        <v>652.216</v>
      </c>
      <c r="I494" s="334" t="n">
        <v>652.216</v>
      </c>
    </row>
    <row r="495" customFormat="false" ht="63.75" hidden="false" customHeight="false" outlineLevel="0" collapsed="false">
      <c r="A495" s="364" t="n">
        <v>484</v>
      </c>
      <c r="B495" s="298" t="s">
        <v>665</v>
      </c>
      <c r="C495" s="299" t="s">
        <v>666</v>
      </c>
      <c r="D495" s="299"/>
      <c r="E495" s="368"/>
      <c r="F495" s="368"/>
      <c r="G495" s="334" t="n">
        <f aca="false">G496</f>
        <v>519.1</v>
      </c>
      <c r="H495" s="334" t="n">
        <f aca="false">H496</f>
        <v>519.1</v>
      </c>
      <c r="I495" s="334" t="n">
        <f aca="false">I496</f>
        <v>519.1</v>
      </c>
    </row>
    <row r="496" customFormat="false" ht="25.5" hidden="false" customHeight="false" outlineLevel="0" collapsed="false">
      <c r="A496" s="364" t="n">
        <v>485</v>
      </c>
      <c r="B496" s="300" t="s">
        <v>386</v>
      </c>
      <c r="C496" s="299" t="s">
        <v>666</v>
      </c>
      <c r="D496" s="299" t="s">
        <v>221</v>
      </c>
      <c r="E496" s="368"/>
      <c r="F496" s="368"/>
      <c r="G496" s="334" t="n">
        <f aca="false">G497</f>
        <v>519.1</v>
      </c>
      <c r="H496" s="334" t="n">
        <f aca="false">H497</f>
        <v>519.1</v>
      </c>
      <c r="I496" s="334" t="n">
        <f aca="false">I497</f>
        <v>519.1</v>
      </c>
    </row>
    <row r="497" customFormat="false" ht="25.5" hidden="false" customHeight="false" outlineLevel="0" collapsed="false">
      <c r="A497" s="364" t="n">
        <v>486</v>
      </c>
      <c r="B497" s="294" t="s">
        <v>387</v>
      </c>
      <c r="C497" s="299" t="s">
        <v>666</v>
      </c>
      <c r="D497" s="299" t="s">
        <v>108</v>
      </c>
      <c r="E497" s="368"/>
      <c r="F497" s="368"/>
      <c r="G497" s="334" t="n">
        <f aca="false">G498</f>
        <v>519.1</v>
      </c>
      <c r="H497" s="334" t="n">
        <f aca="false">H498</f>
        <v>519.1</v>
      </c>
      <c r="I497" s="334" t="n">
        <f aca="false">I498</f>
        <v>519.1</v>
      </c>
    </row>
    <row r="498" customFormat="false" ht="12.75" hidden="false" customHeight="false" outlineLevel="0" collapsed="false">
      <c r="A498" s="364" t="n">
        <v>487</v>
      </c>
      <c r="B498" s="376" t="s">
        <v>327</v>
      </c>
      <c r="C498" s="299" t="s">
        <v>666</v>
      </c>
      <c r="D498" s="299" t="s">
        <v>108</v>
      </c>
      <c r="E498" s="380" t="s">
        <v>129</v>
      </c>
      <c r="F498" s="368" t="s">
        <v>68</v>
      </c>
      <c r="G498" s="334" t="n">
        <f aca="false">G499</f>
        <v>519.1</v>
      </c>
      <c r="H498" s="334" t="n">
        <f aca="false">H499</f>
        <v>519.1</v>
      </c>
      <c r="I498" s="334" t="n">
        <f aca="false">I499</f>
        <v>519.1</v>
      </c>
    </row>
    <row r="499" customFormat="false" ht="12.75" hidden="false" customHeight="false" outlineLevel="0" collapsed="false">
      <c r="A499" s="364" t="n">
        <v>488</v>
      </c>
      <c r="B499" s="379" t="s">
        <v>331</v>
      </c>
      <c r="C499" s="299" t="s">
        <v>666</v>
      </c>
      <c r="D499" s="299" t="s">
        <v>108</v>
      </c>
      <c r="E499" s="380" t="s">
        <v>129</v>
      </c>
      <c r="F499" s="368" t="s">
        <v>164</v>
      </c>
      <c r="G499" s="334" t="n">
        <v>519.1</v>
      </c>
      <c r="H499" s="334" t="n">
        <v>519.1</v>
      </c>
      <c r="I499" s="334" t="n">
        <v>519.1</v>
      </c>
    </row>
    <row r="500" customFormat="false" ht="76.5" hidden="false" customHeight="false" outlineLevel="0" collapsed="false">
      <c r="A500" s="364" t="n">
        <v>489</v>
      </c>
      <c r="B500" s="298" t="s">
        <v>667</v>
      </c>
      <c r="C500" s="299" t="s">
        <v>668</v>
      </c>
      <c r="D500" s="299"/>
      <c r="E500" s="368"/>
      <c r="F500" s="368"/>
      <c r="G500" s="334" t="n">
        <f aca="false">G501</f>
        <v>2089.963</v>
      </c>
      <c r="H500" s="334" t="n">
        <f aca="false">H501</f>
        <v>2089.963</v>
      </c>
      <c r="I500" s="334" t="n">
        <f aca="false">I501</f>
        <v>2089.963</v>
      </c>
    </row>
    <row r="501" customFormat="false" ht="25.5" hidden="false" customHeight="false" outlineLevel="0" collapsed="false">
      <c r="A501" s="364" t="n">
        <v>490</v>
      </c>
      <c r="B501" s="300" t="s">
        <v>386</v>
      </c>
      <c r="C501" s="299" t="s">
        <v>668</v>
      </c>
      <c r="D501" s="299" t="s">
        <v>221</v>
      </c>
      <c r="E501" s="368"/>
      <c r="F501" s="368"/>
      <c r="G501" s="334" t="n">
        <f aca="false">G502</f>
        <v>2089.963</v>
      </c>
      <c r="H501" s="334" t="n">
        <f aca="false">H502</f>
        <v>2089.963</v>
      </c>
      <c r="I501" s="334" t="n">
        <f aca="false">I502</f>
        <v>2089.963</v>
      </c>
    </row>
    <row r="502" customFormat="false" ht="25.5" hidden="false" customHeight="false" outlineLevel="0" collapsed="false">
      <c r="A502" s="364" t="n">
        <v>491</v>
      </c>
      <c r="B502" s="294" t="s">
        <v>387</v>
      </c>
      <c r="C502" s="299" t="s">
        <v>668</v>
      </c>
      <c r="D502" s="299" t="s">
        <v>108</v>
      </c>
      <c r="E502" s="368"/>
      <c r="F502" s="368"/>
      <c r="G502" s="334" t="n">
        <f aca="false">G503</f>
        <v>2089.963</v>
      </c>
      <c r="H502" s="334" t="n">
        <f aca="false">H503</f>
        <v>2089.963</v>
      </c>
      <c r="I502" s="334" t="n">
        <f aca="false">I503</f>
        <v>2089.963</v>
      </c>
    </row>
    <row r="503" customFormat="false" ht="12.75" hidden="false" customHeight="false" outlineLevel="0" collapsed="false">
      <c r="A503" s="364" t="n">
        <v>492</v>
      </c>
      <c r="B503" s="376" t="s">
        <v>327</v>
      </c>
      <c r="C503" s="299" t="s">
        <v>668</v>
      </c>
      <c r="D503" s="299" t="s">
        <v>108</v>
      </c>
      <c r="E503" s="380" t="s">
        <v>129</v>
      </c>
      <c r="F503" s="368" t="s">
        <v>68</v>
      </c>
      <c r="G503" s="334" t="n">
        <f aca="false">G504</f>
        <v>2089.963</v>
      </c>
      <c r="H503" s="334" t="n">
        <f aca="false">H504</f>
        <v>2089.963</v>
      </c>
      <c r="I503" s="334" t="n">
        <f aca="false">I504</f>
        <v>2089.963</v>
      </c>
    </row>
    <row r="504" customFormat="false" ht="12.75" hidden="false" customHeight="false" outlineLevel="0" collapsed="false">
      <c r="A504" s="364" t="n">
        <v>493</v>
      </c>
      <c r="B504" s="379" t="s">
        <v>331</v>
      </c>
      <c r="C504" s="299" t="s">
        <v>668</v>
      </c>
      <c r="D504" s="299" t="s">
        <v>108</v>
      </c>
      <c r="E504" s="380" t="s">
        <v>129</v>
      </c>
      <c r="F504" s="368" t="s">
        <v>164</v>
      </c>
      <c r="G504" s="334" t="n">
        <v>2089.963</v>
      </c>
      <c r="H504" s="334" t="n">
        <v>2089.963</v>
      </c>
      <c r="I504" s="334" t="n">
        <v>2089.963</v>
      </c>
    </row>
    <row r="505" customFormat="false" ht="63.75" hidden="false" customHeight="false" outlineLevel="0" collapsed="false">
      <c r="A505" s="364" t="n">
        <v>494</v>
      </c>
      <c r="B505" s="298" t="s">
        <v>669</v>
      </c>
      <c r="C505" s="299" t="s">
        <v>670</v>
      </c>
      <c r="D505" s="299"/>
      <c r="E505" s="368"/>
      <c r="F505" s="368"/>
      <c r="G505" s="334" t="n">
        <f aca="false">G506</f>
        <v>854.421</v>
      </c>
      <c r="H505" s="334" t="n">
        <f aca="false">H506</f>
        <v>854.421</v>
      </c>
      <c r="I505" s="334" t="n">
        <f aca="false">I506</f>
        <v>854.421</v>
      </c>
    </row>
    <row r="506" customFormat="false" ht="25.5" hidden="false" customHeight="false" outlineLevel="0" collapsed="false">
      <c r="A506" s="364" t="n">
        <v>495</v>
      </c>
      <c r="B506" s="300" t="s">
        <v>386</v>
      </c>
      <c r="C506" s="299" t="s">
        <v>670</v>
      </c>
      <c r="D506" s="299" t="s">
        <v>221</v>
      </c>
      <c r="E506" s="368"/>
      <c r="F506" s="368"/>
      <c r="G506" s="334" t="n">
        <f aca="false">G507</f>
        <v>854.421</v>
      </c>
      <c r="H506" s="334" t="n">
        <f aca="false">H507</f>
        <v>854.421</v>
      </c>
      <c r="I506" s="334" t="n">
        <f aca="false">I507</f>
        <v>854.421</v>
      </c>
    </row>
    <row r="507" customFormat="false" ht="25.5" hidden="false" customHeight="false" outlineLevel="0" collapsed="false">
      <c r="A507" s="364" t="n">
        <v>496</v>
      </c>
      <c r="B507" s="294" t="s">
        <v>387</v>
      </c>
      <c r="C507" s="299" t="s">
        <v>670</v>
      </c>
      <c r="D507" s="299" t="s">
        <v>108</v>
      </c>
      <c r="E507" s="368"/>
      <c r="F507" s="368"/>
      <c r="G507" s="334" t="n">
        <f aca="false">G508</f>
        <v>854.421</v>
      </c>
      <c r="H507" s="334" t="n">
        <f aca="false">H508</f>
        <v>854.421</v>
      </c>
      <c r="I507" s="334" t="n">
        <f aca="false">I508</f>
        <v>854.421</v>
      </c>
    </row>
    <row r="508" customFormat="false" ht="12.75" hidden="false" customHeight="false" outlineLevel="0" collapsed="false">
      <c r="A508" s="364" t="n">
        <v>497</v>
      </c>
      <c r="B508" s="376" t="s">
        <v>327</v>
      </c>
      <c r="C508" s="299" t="s">
        <v>670</v>
      </c>
      <c r="D508" s="299" t="s">
        <v>108</v>
      </c>
      <c r="E508" s="380" t="s">
        <v>129</v>
      </c>
      <c r="F508" s="368" t="s">
        <v>68</v>
      </c>
      <c r="G508" s="334" t="n">
        <f aca="false">G509</f>
        <v>854.421</v>
      </c>
      <c r="H508" s="334" t="n">
        <f aca="false">H509</f>
        <v>854.421</v>
      </c>
      <c r="I508" s="334" t="n">
        <f aca="false">I509</f>
        <v>854.421</v>
      </c>
    </row>
    <row r="509" customFormat="false" ht="12.75" hidden="false" customHeight="false" outlineLevel="0" collapsed="false">
      <c r="A509" s="364" t="n">
        <v>498</v>
      </c>
      <c r="B509" s="379" t="s">
        <v>331</v>
      </c>
      <c r="C509" s="299" t="s">
        <v>670</v>
      </c>
      <c r="D509" s="299" t="s">
        <v>108</v>
      </c>
      <c r="E509" s="380" t="s">
        <v>129</v>
      </c>
      <c r="F509" s="368" t="s">
        <v>164</v>
      </c>
      <c r="G509" s="334" t="n">
        <v>854.421</v>
      </c>
      <c r="H509" s="334" t="n">
        <v>854.421</v>
      </c>
      <c r="I509" s="334" t="n">
        <v>854.421</v>
      </c>
    </row>
    <row r="510" customFormat="false" ht="63.75" hidden="false" customHeight="false" outlineLevel="0" collapsed="false">
      <c r="A510" s="364" t="n">
        <v>499</v>
      </c>
      <c r="B510" s="298" t="s">
        <v>671</v>
      </c>
      <c r="C510" s="299" t="s">
        <v>672</v>
      </c>
      <c r="D510" s="299"/>
      <c r="E510" s="368"/>
      <c r="F510" s="368"/>
      <c r="G510" s="334" t="n">
        <f aca="false">G511</f>
        <v>854.421</v>
      </c>
      <c r="H510" s="334" t="n">
        <f aca="false">H511</f>
        <v>854.421</v>
      </c>
      <c r="I510" s="334" t="n">
        <f aca="false">I511</f>
        <v>854.421</v>
      </c>
    </row>
    <row r="511" customFormat="false" ht="25.5" hidden="false" customHeight="false" outlineLevel="0" collapsed="false">
      <c r="A511" s="364" t="n">
        <v>500</v>
      </c>
      <c r="B511" s="300" t="s">
        <v>386</v>
      </c>
      <c r="C511" s="299" t="s">
        <v>672</v>
      </c>
      <c r="D511" s="299" t="s">
        <v>221</v>
      </c>
      <c r="E511" s="368"/>
      <c r="F511" s="368"/>
      <c r="G511" s="334" t="n">
        <f aca="false">G512</f>
        <v>854.421</v>
      </c>
      <c r="H511" s="334" t="n">
        <f aca="false">H512</f>
        <v>854.421</v>
      </c>
      <c r="I511" s="334" t="n">
        <f aca="false">I512</f>
        <v>854.421</v>
      </c>
    </row>
    <row r="512" customFormat="false" ht="25.5" hidden="false" customHeight="false" outlineLevel="0" collapsed="false">
      <c r="A512" s="364" t="n">
        <v>501</v>
      </c>
      <c r="B512" s="294" t="s">
        <v>387</v>
      </c>
      <c r="C512" s="299" t="s">
        <v>672</v>
      </c>
      <c r="D512" s="299" t="s">
        <v>108</v>
      </c>
      <c r="E512" s="368"/>
      <c r="F512" s="368"/>
      <c r="G512" s="334" t="n">
        <f aca="false">G513</f>
        <v>854.421</v>
      </c>
      <c r="H512" s="334" t="n">
        <f aca="false">H513</f>
        <v>854.421</v>
      </c>
      <c r="I512" s="334" t="n">
        <f aca="false">I513</f>
        <v>854.421</v>
      </c>
    </row>
    <row r="513" customFormat="false" ht="12.75" hidden="false" customHeight="false" outlineLevel="0" collapsed="false">
      <c r="A513" s="364" t="n">
        <v>502</v>
      </c>
      <c r="B513" s="376" t="s">
        <v>327</v>
      </c>
      <c r="C513" s="299" t="s">
        <v>672</v>
      </c>
      <c r="D513" s="299" t="s">
        <v>108</v>
      </c>
      <c r="E513" s="380" t="s">
        <v>129</v>
      </c>
      <c r="F513" s="368" t="s">
        <v>68</v>
      </c>
      <c r="G513" s="334" t="n">
        <f aca="false">G514</f>
        <v>854.421</v>
      </c>
      <c r="H513" s="334" t="n">
        <f aca="false">H514</f>
        <v>854.421</v>
      </c>
      <c r="I513" s="334" t="n">
        <f aca="false">I514</f>
        <v>854.421</v>
      </c>
    </row>
    <row r="514" customFormat="false" ht="12.75" hidden="false" customHeight="false" outlineLevel="0" collapsed="false">
      <c r="A514" s="364" t="n">
        <v>503</v>
      </c>
      <c r="B514" s="379" t="s">
        <v>331</v>
      </c>
      <c r="C514" s="299" t="s">
        <v>672</v>
      </c>
      <c r="D514" s="299" t="s">
        <v>108</v>
      </c>
      <c r="E514" s="380" t="s">
        <v>129</v>
      </c>
      <c r="F514" s="368" t="s">
        <v>164</v>
      </c>
      <c r="G514" s="334" t="n">
        <f aca="false">942.658-88.237</f>
        <v>854.421</v>
      </c>
      <c r="H514" s="334" t="n">
        <f aca="false">942.658-88.237</f>
        <v>854.421</v>
      </c>
      <c r="I514" s="334" t="n">
        <f aca="false">942.658-88.237</f>
        <v>854.421</v>
      </c>
    </row>
    <row r="515" customFormat="false" ht="76.5" hidden="false" customHeight="false" outlineLevel="0" collapsed="false">
      <c r="A515" s="364" t="n">
        <v>504</v>
      </c>
      <c r="B515" s="298" t="s">
        <v>673</v>
      </c>
      <c r="C515" s="299" t="s">
        <v>674</v>
      </c>
      <c r="D515" s="299"/>
      <c r="E515" s="368"/>
      <c r="F515" s="368"/>
      <c r="G515" s="334" t="n">
        <f aca="false">G516</f>
        <v>32112.18</v>
      </c>
      <c r="H515" s="334" t="n">
        <f aca="false">H516</f>
        <v>32112.18</v>
      </c>
      <c r="I515" s="334" t="n">
        <f aca="false">I516</f>
        <v>32112.18</v>
      </c>
    </row>
    <row r="516" customFormat="false" ht="25.5" hidden="false" customHeight="false" outlineLevel="0" collapsed="false">
      <c r="A516" s="364" t="n">
        <v>505</v>
      </c>
      <c r="B516" s="300" t="s">
        <v>386</v>
      </c>
      <c r="C516" s="299" t="s">
        <v>674</v>
      </c>
      <c r="D516" s="299" t="s">
        <v>221</v>
      </c>
      <c r="E516" s="368"/>
      <c r="F516" s="368"/>
      <c r="G516" s="334" t="n">
        <f aca="false">G517</f>
        <v>32112.18</v>
      </c>
      <c r="H516" s="334" t="n">
        <f aca="false">H517</f>
        <v>32112.18</v>
      </c>
      <c r="I516" s="334" t="n">
        <f aca="false">I517</f>
        <v>32112.18</v>
      </c>
    </row>
    <row r="517" customFormat="false" ht="25.5" hidden="false" customHeight="false" outlineLevel="0" collapsed="false">
      <c r="A517" s="364" t="n">
        <v>506</v>
      </c>
      <c r="B517" s="294" t="s">
        <v>387</v>
      </c>
      <c r="C517" s="299" t="s">
        <v>674</v>
      </c>
      <c r="D517" s="299" t="s">
        <v>108</v>
      </c>
      <c r="E517" s="368"/>
      <c r="F517" s="368"/>
      <c r="G517" s="334" t="n">
        <f aca="false">G518</f>
        <v>32112.18</v>
      </c>
      <c r="H517" s="334" t="n">
        <f aca="false">H518</f>
        <v>32112.18</v>
      </c>
      <c r="I517" s="334" t="n">
        <f aca="false">I518</f>
        <v>32112.18</v>
      </c>
    </row>
    <row r="518" customFormat="false" ht="12.75" hidden="false" customHeight="false" outlineLevel="0" collapsed="false">
      <c r="A518" s="364" t="n">
        <v>507</v>
      </c>
      <c r="B518" s="376" t="s">
        <v>327</v>
      </c>
      <c r="C518" s="299" t="s">
        <v>674</v>
      </c>
      <c r="D518" s="299" t="s">
        <v>108</v>
      </c>
      <c r="E518" s="380" t="s">
        <v>129</v>
      </c>
      <c r="F518" s="368" t="s">
        <v>68</v>
      </c>
      <c r="G518" s="334" t="n">
        <f aca="false">G519</f>
        <v>32112.18</v>
      </c>
      <c r="H518" s="334" t="n">
        <f aca="false">H519</f>
        <v>32112.18</v>
      </c>
      <c r="I518" s="334" t="n">
        <f aca="false">I519</f>
        <v>32112.18</v>
      </c>
    </row>
    <row r="519" customFormat="false" ht="12.75" hidden="false" customHeight="false" outlineLevel="0" collapsed="false">
      <c r="A519" s="364" t="n">
        <v>508</v>
      </c>
      <c r="B519" s="379" t="s">
        <v>331</v>
      </c>
      <c r="C519" s="299" t="s">
        <v>674</v>
      </c>
      <c r="D519" s="299" t="s">
        <v>108</v>
      </c>
      <c r="E519" s="380" t="s">
        <v>129</v>
      </c>
      <c r="F519" s="368" t="s">
        <v>164</v>
      </c>
      <c r="G519" s="334" t="n">
        <f aca="false">26297.687+5726.256+88.237</f>
        <v>32112.18</v>
      </c>
      <c r="H519" s="334" t="n">
        <f aca="false">26297.687+5726.256+88.237</f>
        <v>32112.18</v>
      </c>
      <c r="I519" s="334" t="n">
        <f aca="false">26297.687+5726.256+88.237</f>
        <v>32112.18</v>
      </c>
    </row>
    <row r="520" customFormat="false" ht="76.5" hidden="false" customHeight="false" outlineLevel="0" collapsed="false">
      <c r="A520" s="364" t="n">
        <v>509</v>
      </c>
      <c r="B520" s="298" t="s">
        <v>675</v>
      </c>
      <c r="C520" s="299" t="s">
        <v>676</v>
      </c>
      <c r="D520" s="299"/>
      <c r="E520" s="368"/>
      <c r="F520" s="368"/>
      <c r="G520" s="334" t="n">
        <f aca="false">G521</f>
        <v>1500</v>
      </c>
      <c r="H520" s="334" t="n">
        <f aca="false">H521</f>
        <v>1500</v>
      </c>
      <c r="I520" s="334" t="n">
        <f aca="false">I521</f>
        <v>1500</v>
      </c>
    </row>
    <row r="521" customFormat="false" ht="25.5" hidden="false" customHeight="false" outlineLevel="0" collapsed="false">
      <c r="A521" s="364" t="n">
        <v>510</v>
      </c>
      <c r="B521" s="300" t="s">
        <v>386</v>
      </c>
      <c r="C521" s="299" t="s">
        <v>676</v>
      </c>
      <c r="D521" s="299" t="s">
        <v>221</v>
      </c>
      <c r="E521" s="368"/>
      <c r="F521" s="368"/>
      <c r="G521" s="334" t="n">
        <f aca="false">G522</f>
        <v>1500</v>
      </c>
      <c r="H521" s="334" t="n">
        <f aca="false">H522</f>
        <v>1500</v>
      </c>
      <c r="I521" s="334" t="n">
        <f aca="false">I522</f>
        <v>1500</v>
      </c>
    </row>
    <row r="522" customFormat="false" ht="25.5" hidden="false" customHeight="false" outlineLevel="0" collapsed="false">
      <c r="A522" s="364" t="n">
        <v>511</v>
      </c>
      <c r="B522" s="294" t="s">
        <v>387</v>
      </c>
      <c r="C522" s="299" t="s">
        <v>676</v>
      </c>
      <c r="D522" s="299" t="s">
        <v>108</v>
      </c>
      <c r="E522" s="368"/>
      <c r="F522" s="368"/>
      <c r="G522" s="334" t="n">
        <f aca="false">G523</f>
        <v>1500</v>
      </c>
      <c r="H522" s="334" t="n">
        <f aca="false">H523</f>
        <v>1500</v>
      </c>
      <c r="I522" s="334" t="n">
        <f aca="false">I523</f>
        <v>1500</v>
      </c>
    </row>
    <row r="523" customFormat="false" ht="12.75" hidden="false" customHeight="false" outlineLevel="0" collapsed="false">
      <c r="A523" s="364" t="n">
        <v>512</v>
      </c>
      <c r="B523" s="376" t="s">
        <v>327</v>
      </c>
      <c r="C523" s="299" t="s">
        <v>676</v>
      </c>
      <c r="D523" s="299" t="s">
        <v>108</v>
      </c>
      <c r="E523" s="380" t="s">
        <v>129</v>
      </c>
      <c r="F523" s="368" t="s">
        <v>68</v>
      </c>
      <c r="G523" s="387" t="n">
        <f aca="false">G524</f>
        <v>1500</v>
      </c>
      <c r="H523" s="387" t="n">
        <f aca="false">H524</f>
        <v>1500</v>
      </c>
      <c r="I523" s="387" t="n">
        <f aca="false">I524</f>
        <v>1500</v>
      </c>
    </row>
    <row r="524" customFormat="false" ht="12.75" hidden="false" customHeight="false" outlineLevel="0" collapsed="false">
      <c r="A524" s="364" t="n">
        <v>513</v>
      </c>
      <c r="B524" s="379" t="s">
        <v>331</v>
      </c>
      <c r="C524" s="299" t="s">
        <v>676</v>
      </c>
      <c r="D524" s="299" t="s">
        <v>108</v>
      </c>
      <c r="E524" s="380" t="s">
        <v>129</v>
      </c>
      <c r="F524" s="368" t="s">
        <v>164</v>
      </c>
      <c r="G524" s="387" t="n">
        <v>1500</v>
      </c>
      <c r="H524" s="387" t="n">
        <v>1500</v>
      </c>
      <c r="I524" s="387" t="n">
        <v>1500</v>
      </c>
    </row>
    <row r="525" customFormat="false" ht="51" hidden="false" customHeight="false" outlineLevel="0" collapsed="false">
      <c r="A525" s="364" t="n">
        <v>514</v>
      </c>
      <c r="B525" s="294" t="s">
        <v>679</v>
      </c>
      <c r="C525" s="299" t="s">
        <v>680</v>
      </c>
      <c r="D525" s="299"/>
      <c r="E525" s="296"/>
      <c r="F525" s="389"/>
      <c r="G525" s="334" t="n">
        <f aca="false">G526</f>
        <v>5000</v>
      </c>
      <c r="H525" s="334" t="n">
        <f aca="false">H526</f>
        <v>5000</v>
      </c>
      <c r="I525" s="334" t="n">
        <f aca="false">I526</f>
        <v>5000</v>
      </c>
    </row>
    <row r="526" customFormat="false" ht="25.5" hidden="false" customHeight="false" outlineLevel="0" collapsed="false">
      <c r="A526" s="364" t="n">
        <v>515</v>
      </c>
      <c r="B526" s="300" t="s">
        <v>386</v>
      </c>
      <c r="C526" s="299" t="s">
        <v>680</v>
      </c>
      <c r="D526" s="299" t="s">
        <v>221</v>
      </c>
      <c r="E526" s="296"/>
      <c r="F526" s="389"/>
      <c r="G526" s="334" t="n">
        <f aca="false">G527</f>
        <v>5000</v>
      </c>
      <c r="H526" s="334" t="n">
        <f aca="false">H527</f>
        <v>5000</v>
      </c>
      <c r="I526" s="334" t="n">
        <f aca="false">I527</f>
        <v>5000</v>
      </c>
    </row>
    <row r="527" customFormat="false" ht="25.5" hidden="false" customHeight="false" outlineLevel="0" collapsed="false">
      <c r="A527" s="364" t="n">
        <v>516</v>
      </c>
      <c r="B527" s="294" t="s">
        <v>387</v>
      </c>
      <c r="C527" s="299" t="s">
        <v>680</v>
      </c>
      <c r="D527" s="299" t="s">
        <v>108</v>
      </c>
      <c r="E527" s="296"/>
      <c r="F527" s="389"/>
      <c r="G527" s="334" t="n">
        <f aca="false">G528</f>
        <v>5000</v>
      </c>
      <c r="H527" s="334" t="n">
        <f aca="false">H528</f>
        <v>5000</v>
      </c>
      <c r="I527" s="334" t="n">
        <f aca="false">I528</f>
        <v>5000</v>
      </c>
    </row>
    <row r="528" customFormat="false" ht="12.75" hidden="false" customHeight="false" outlineLevel="0" collapsed="false">
      <c r="A528" s="364" t="n">
        <v>517</v>
      </c>
      <c r="B528" s="376" t="s">
        <v>327</v>
      </c>
      <c r="C528" s="299" t="s">
        <v>680</v>
      </c>
      <c r="D528" s="299" t="s">
        <v>108</v>
      </c>
      <c r="E528" s="380" t="s">
        <v>129</v>
      </c>
      <c r="F528" s="368" t="s">
        <v>68</v>
      </c>
      <c r="G528" s="387" t="n">
        <f aca="false">G529</f>
        <v>5000</v>
      </c>
      <c r="H528" s="387" t="n">
        <f aca="false">H529</f>
        <v>5000</v>
      </c>
      <c r="I528" s="387" t="n">
        <f aca="false">I529</f>
        <v>5000</v>
      </c>
    </row>
    <row r="529" customFormat="false" ht="12.75" hidden="false" customHeight="false" outlineLevel="0" collapsed="false">
      <c r="A529" s="364" t="n">
        <v>518</v>
      </c>
      <c r="B529" s="379" t="s">
        <v>331</v>
      </c>
      <c r="C529" s="299" t="s">
        <v>680</v>
      </c>
      <c r="D529" s="299" t="s">
        <v>108</v>
      </c>
      <c r="E529" s="380" t="s">
        <v>129</v>
      </c>
      <c r="F529" s="368" t="s">
        <v>164</v>
      </c>
      <c r="G529" s="387" t="n">
        <v>5000</v>
      </c>
      <c r="H529" s="387" t="n">
        <v>5000</v>
      </c>
      <c r="I529" s="387" t="n">
        <v>5000</v>
      </c>
    </row>
    <row r="530" customFormat="false" ht="51" hidden="false" customHeight="false" outlineLevel="0" collapsed="false">
      <c r="A530" s="364" t="n">
        <v>519</v>
      </c>
      <c r="B530" s="294" t="s">
        <v>677</v>
      </c>
      <c r="C530" s="299" t="s">
        <v>678</v>
      </c>
      <c r="D530" s="299"/>
      <c r="E530" s="296"/>
      <c r="F530" s="340"/>
      <c r="G530" s="391" t="n">
        <f aca="false">G531</f>
        <v>13508.89</v>
      </c>
      <c r="H530" s="334" t="n">
        <f aca="false">H531</f>
        <v>13508.89</v>
      </c>
      <c r="I530" s="387" t="n">
        <f aca="false">I531</f>
        <v>13508.89</v>
      </c>
    </row>
    <row r="531" customFormat="false" ht="25.5" hidden="false" customHeight="false" outlineLevel="0" collapsed="false">
      <c r="A531" s="364" t="n">
        <v>520</v>
      </c>
      <c r="B531" s="300" t="s">
        <v>386</v>
      </c>
      <c r="C531" s="299" t="s">
        <v>678</v>
      </c>
      <c r="D531" s="299" t="s">
        <v>221</v>
      </c>
      <c r="E531" s="296"/>
      <c r="F531" s="340"/>
      <c r="G531" s="392" t="n">
        <f aca="false">G532</f>
        <v>13508.89</v>
      </c>
      <c r="H531" s="334" t="n">
        <f aca="false">H532</f>
        <v>13508.89</v>
      </c>
      <c r="I531" s="387" t="n">
        <f aca="false">I532</f>
        <v>13508.89</v>
      </c>
    </row>
    <row r="532" customFormat="false" ht="25.5" hidden="false" customHeight="false" outlineLevel="0" collapsed="false">
      <c r="A532" s="364" t="n">
        <v>521</v>
      </c>
      <c r="B532" s="294" t="s">
        <v>387</v>
      </c>
      <c r="C532" s="299" t="s">
        <v>678</v>
      </c>
      <c r="D532" s="299" t="s">
        <v>108</v>
      </c>
      <c r="E532" s="296"/>
      <c r="F532" s="340"/>
      <c r="G532" s="392" t="n">
        <f aca="false">G533</f>
        <v>13508.89</v>
      </c>
      <c r="H532" s="334" t="n">
        <f aca="false">H533</f>
        <v>13508.89</v>
      </c>
      <c r="I532" s="387" t="n">
        <f aca="false">I533</f>
        <v>13508.89</v>
      </c>
    </row>
    <row r="533" customFormat="false" ht="12.75" hidden="false" customHeight="false" outlineLevel="0" collapsed="false">
      <c r="A533" s="364" t="n">
        <v>522</v>
      </c>
      <c r="B533" s="376" t="s">
        <v>327</v>
      </c>
      <c r="C533" s="299" t="s">
        <v>678</v>
      </c>
      <c r="D533" s="299" t="s">
        <v>108</v>
      </c>
      <c r="E533" s="380" t="s">
        <v>129</v>
      </c>
      <c r="F533" s="368" t="s">
        <v>68</v>
      </c>
      <c r="G533" s="387" t="n">
        <f aca="false">G534</f>
        <v>13508.89</v>
      </c>
      <c r="H533" s="387" t="n">
        <f aca="false">H534</f>
        <v>13508.89</v>
      </c>
      <c r="I533" s="387" t="n">
        <f aca="false">I534</f>
        <v>13508.89</v>
      </c>
    </row>
    <row r="534" customFormat="false" ht="12.75" hidden="false" customHeight="false" outlineLevel="0" collapsed="false">
      <c r="A534" s="364" t="n">
        <v>523</v>
      </c>
      <c r="B534" s="379" t="s">
        <v>331</v>
      </c>
      <c r="C534" s="299" t="s">
        <v>678</v>
      </c>
      <c r="D534" s="299" t="s">
        <v>108</v>
      </c>
      <c r="E534" s="380" t="s">
        <v>129</v>
      </c>
      <c r="F534" s="368" t="s">
        <v>164</v>
      </c>
      <c r="G534" s="387" t="n">
        <v>13508.89</v>
      </c>
      <c r="H534" s="387" t="n">
        <v>13508.89</v>
      </c>
      <c r="I534" s="387" t="n">
        <v>13508.89</v>
      </c>
    </row>
    <row r="535" customFormat="false" ht="51" hidden="false" customHeight="false" outlineLevel="0" collapsed="false">
      <c r="A535" s="364" t="n">
        <v>524</v>
      </c>
      <c r="B535" s="294" t="s">
        <v>681</v>
      </c>
      <c r="C535" s="299" t="s">
        <v>682</v>
      </c>
      <c r="D535" s="299"/>
      <c r="E535" s="380"/>
      <c r="F535" s="368"/>
      <c r="G535" s="337" t="n">
        <f aca="false">G536</f>
        <v>195.755</v>
      </c>
      <c r="H535" s="337" t="n">
        <f aca="false">H536</f>
        <v>195.755</v>
      </c>
      <c r="I535" s="337" t="n">
        <f aca="false">I536</f>
        <v>195.755</v>
      </c>
    </row>
    <row r="536" customFormat="false" ht="25.5" hidden="false" customHeight="false" outlineLevel="0" collapsed="false">
      <c r="A536" s="364" t="n">
        <v>525</v>
      </c>
      <c r="B536" s="300" t="s">
        <v>386</v>
      </c>
      <c r="C536" s="299" t="s">
        <v>682</v>
      </c>
      <c r="D536" s="299" t="s">
        <v>221</v>
      </c>
      <c r="E536" s="380"/>
      <c r="F536" s="368"/>
      <c r="G536" s="337" t="n">
        <f aca="false">G537</f>
        <v>195.755</v>
      </c>
      <c r="H536" s="337" t="n">
        <f aca="false">H537</f>
        <v>195.755</v>
      </c>
      <c r="I536" s="337" t="n">
        <f aca="false">I537</f>
        <v>195.755</v>
      </c>
    </row>
    <row r="537" customFormat="false" ht="25.5" hidden="false" customHeight="false" outlineLevel="0" collapsed="false">
      <c r="A537" s="364" t="n">
        <v>526</v>
      </c>
      <c r="B537" s="294" t="s">
        <v>387</v>
      </c>
      <c r="C537" s="299" t="s">
        <v>682</v>
      </c>
      <c r="D537" s="299" t="s">
        <v>108</v>
      </c>
      <c r="E537" s="380"/>
      <c r="F537" s="368"/>
      <c r="G537" s="337" t="n">
        <f aca="false">G538</f>
        <v>195.755</v>
      </c>
      <c r="H537" s="337" t="n">
        <f aca="false">H538</f>
        <v>195.755</v>
      </c>
      <c r="I537" s="337" t="n">
        <f aca="false">I538</f>
        <v>195.755</v>
      </c>
    </row>
    <row r="538" customFormat="false" ht="12.75" hidden="false" customHeight="false" outlineLevel="0" collapsed="false">
      <c r="A538" s="364" t="n">
        <v>527</v>
      </c>
      <c r="B538" s="376" t="s">
        <v>327</v>
      </c>
      <c r="C538" s="299" t="s">
        <v>682</v>
      </c>
      <c r="D538" s="299" t="s">
        <v>108</v>
      </c>
      <c r="E538" s="380" t="s">
        <v>129</v>
      </c>
      <c r="F538" s="368" t="s">
        <v>68</v>
      </c>
      <c r="G538" s="387" t="n">
        <f aca="false">G539</f>
        <v>195.755</v>
      </c>
      <c r="H538" s="387" t="n">
        <f aca="false">H539</f>
        <v>195.755</v>
      </c>
      <c r="I538" s="387" t="n">
        <f aca="false">I539</f>
        <v>195.755</v>
      </c>
    </row>
    <row r="539" customFormat="false" ht="12.75" hidden="false" customHeight="false" outlineLevel="0" collapsed="false">
      <c r="A539" s="364" t="n">
        <v>528</v>
      </c>
      <c r="B539" s="379" t="s">
        <v>331</v>
      </c>
      <c r="C539" s="299" t="s">
        <v>682</v>
      </c>
      <c r="D539" s="299" t="s">
        <v>108</v>
      </c>
      <c r="E539" s="380" t="s">
        <v>129</v>
      </c>
      <c r="F539" s="368" t="s">
        <v>164</v>
      </c>
      <c r="G539" s="337" t="n">
        <v>195.755</v>
      </c>
      <c r="H539" s="337" t="n">
        <v>195.755</v>
      </c>
      <c r="I539" s="337" t="n">
        <v>195.755</v>
      </c>
    </row>
    <row r="540" customFormat="false" ht="25.5" hidden="false" customHeight="false" outlineLevel="0" collapsed="false">
      <c r="A540" s="364" t="n">
        <v>529</v>
      </c>
      <c r="B540" s="379" t="s">
        <v>657</v>
      </c>
      <c r="C540" s="380" t="s">
        <v>658</v>
      </c>
      <c r="D540" s="380"/>
      <c r="E540" s="380"/>
      <c r="F540" s="380"/>
      <c r="G540" s="387" t="n">
        <f aca="false">G541</f>
        <v>66355</v>
      </c>
      <c r="H540" s="387" t="n">
        <f aca="false">H541</f>
        <v>66355</v>
      </c>
      <c r="I540" s="387" t="n">
        <f aca="false">I541</f>
        <v>66355</v>
      </c>
    </row>
    <row r="541" customFormat="false" ht="51" hidden="false" customHeight="false" outlineLevel="0" collapsed="false">
      <c r="A541" s="364" t="n">
        <v>530</v>
      </c>
      <c r="B541" s="379" t="s">
        <v>659</v>
      </c>
      <c r="C541" s="380" t="s">
        <v>660</v>
      </c>
      <c r="D541" s="380"/>
      <c r="E541" s="380"/>
      <c r="F541" s="380"/>
      <c r="G541" s="387" t="n">
        <f aca="false">G542</f>
        <v>66355</v>
      </c>
      <c r="H541" s="387" t="n">
        <f aca="false">H542</f>
        <v>66355</v>
      </c>
      <c r="I541" s="387" t="n">
        <f aca="false">I542</f>
        <v>66355</v>
      </c>
    </row>
    <row r="542" customFormat="false" ht="12.75" hidden="false" customHeight="false" outlineLevel="0" collapsed="false">
      <c r="A542" s="364" t="n">
        <v>531</v>
      </c>
      <c r="B542" s="294" t="s">
        <v>425</v>
      </c>
      <c r="C542" s="380" t="s">
        <v>660</v>
      </c>
      <c r="D542" s="299" t="s">
        <v>426</v>
      </c>
      <c r="E542" s="299"/>
      <c r="F542" s="340"/>
      <c r="G542" s="334" t="n">
        <f aca="false">G543</f>
        <v>66355</v>
      </c>
      <c r="H542" s="387" t="n">
        <f aca="false">H543</f>
        <v>66355</v>
      </c>
      <c r="I542" s="387" t="n">
        <f aca="false">I543</f>
        <v>66355</v>
      </c>
    </row>
    <row r="543" customFormat="false" ht="38.25" hidden="false" customHeight="false" outlineLevel="0" collapsed="false">
      <c r="A543" s="364" t="n">
        <v>532</v>
      </c>
      <c r="B543" s="294" t="s">
        <v>479</v>
      </c>
      <c r="C543" s="380" t="s">
        <v>660</v>
      </c>
      <c r="D543" s="299" t="s">
        <v>480</v>
      </c>
      <c r="E543" s="299"/>
      <c r="F543" s="340"/>
      <c r="G543" s="334" t="n">
        <f aca="false">G544</f>
        <v>66355</v>
      </c>
      <c r="H543" s="387" t="n">
        <f aca="false">H544</f>
        <v>66355</v>
      </c>
      <c r="I543" s="387" t="n">
        <f aca="false">I544</f>
        <v>66355</v>
      </c>
    </row>
    <row r="544" customFormat="false" ht="12.75" hidden="false" customHeight="false" outlineLevel="0" collapsed="false">
      <c r="A544" s="364" t="n">
        <v>533</v>
      </c>
      <c r="B544" s="376" t="s">
        <v>327</v>
      </c>
      <c r="C544" s="380" t="s">
        <v>660</v>
      </c>
      <c r="D544" s="299" t="s">
        <v>480</v>
      </c>
      <c r="E544" s="380" t="s">
        <v>129</v>
      </c>
      <c r="F544" s="380" t="s">
        <v>68</v>
      </c>
      <c r="G544" s="387" t="n">
        <f aca="false">G545</f>
        <v>66355</v>
      </c>
      <c r="H544" s="387" t="n">
        <f aca="false">H545</f>
        <v>66355</v>
      </c>
      <c r="I544" s="387" t="n">
        <f aca="false">I545</f>
        <v>66355</v>
      </c>
    </row>
    <row r="545" customFormat="false" ht="12.75" hidden="false" customHeight="false" outlineLevel="0" collapsed="false">
      <c r="A545" s="364" t="n">
        <v>534</v>
      </c>
      <c r="B545" s="379" t="s">
        <v>330</v>
      </c>
      <c r="C545" s="380" t="s">
        <v>660</v>
      </c>
      <c r="D545" s="299" t="s">
        <v>480</v>
      </c>
      <c r="E545" s="380" t="s">
        <v>129</v>
      </c>
      <c r="F545" s="380" t="s">
        <v>145</v>
      </c>
      <c r="G545" s="387" t="n">
        <v>66355</v>
      </c>
      <c r="H545" s="387" t="n">
        <v>66355</v>
      </c>
      <c r="I545" s="387" t="n">
        <v>66355</v>
      </c>
    </row>
    <row r="546" customFormat="false" ht="25.5" hidden="false" customHeight="false" outlineLevel="0" collapsed="false">
      <c r="A546" s="364" t="n">
        <v>535</v>
      </c>
      <c r="B546" s="294" t="s">
        <v>683</v>
      </c>
      <c r="C546" s="299" t="s">
        <v>684</v>
      </c>
      <c r="D546" s="299"/>
      <c r="E546" s="296"/>
      <c r="F546" s="389"/>
      <c r="G546" s="334" t="n">
        <f aca="false">G547</f>
        <v>84.507</v>
      </c>
      <c r="H546" s="334" t="n">
        <f aca="false">H547</f>
        <v>84.507</v>
      </c>
      <c r="I546" s="334" t="n">
        <f aca="false">I547</f>
        <v>84.507</v>
      </c>
    </row>
    <row r="547" customFormat="false" ht="51" hidden="false" customHeight="false" outlineLevel="0" collapsed="false">
      <c r="A547" s="364" t="n">
        <v>536</v>
      </c>
      <c r="B547" s="294" t="s">
        <v>685</v>
      </c>
      <c r="C547" s="299" t="s">
        <v>686</v>
      </c>
      <c r="D547" s="299"/>
      <c r="E547" s="296"/>
      <c r="F547" s="389"/>
      <c r="G547" s="334" t="n">
        <f aca="false">G548</f>
        <v>84.507</v>
      </c>
      <c r="H547" s="334" t="n">
        <f aca="false">H548</f>
        <v>84.507</v>
      </c>
      <c r="I547" s="334" t="n">
        <f aca="false">I548</f>
        <v>84.507</v>
      </c>
    </row>
    <row r="548" customFormat="false" ht="25.5" hidden="false" customHeight="false" outlineLevel="0" collapsed="false">
      <c r="A548" s="364" t="n">
        <v>537</v>
      </c>
      <c r="B548" s="300" t="s">
        <v>386</v>
      </c>
      <c r="C548" s="299" t="s">
        <v>686</v>
      </c>
      <c r="D548" s="299" t="s">
        <v>221</v>
      </c>
      <c r="E548" s="296"/>
      <c r="F548" s="389"/>
      <c r="G548" s="334" t="n">
        <f aca="false">G549</f>
        <v>84.507</v>
      </c>
      <c r="H548" s="334" t="n">
        <f aca="false">H549</f>
        <v>84.507</v>
      </c>
      <c r="I548" s="334" t="n">
        <f aca="false">I549</f>
        <v>84.507</v>
      </c>
    </row>
    <row r="549" customFormat="false" ht="25.5" hidden="false" customHeight="false" outlineLevel="0" collapsed="false">
      <c r="A549" s="364" t="n">
        <v>538</v>
      </c>
      <c r="B549" s="294" t="s">
        <v>387</v>
      </c>
      <c r="C549" s="299" t="s">
        <v>686</v>
      </c>
      <c r="D549" s="299" t="s">
        <v>108</v>
      </c>
      <c r="E549" s="296"/>
      <c r="F549" s="389"/>
      <c r="G549" s="334" t="n">
        <f aca="false">G550</f>
        <v>84.507</v>
      </c>
      <c r="H549" s="334" t="n">
        <f aca="false">H550</f>
        <v>84.507</v>
      </c>
      <c r="I549" s="334" t="n">
        <f aca="false">I550</f>
        <v>84.507</v>
      </c>
    </row>
    <row r="550" customFormat="false" ht="12.75" hidden="false" customHeight="false" outlineLevel="0" collapsed="false">
      <c r="A550" s="364" t="n">
        <v>539</v>
      </c>
      <c r="B550" s="376" t="s">
        <v>327</v>
      </c>
      <c r="C550" s="299" t="s">
        <v>686</v>
      </c>
      <c r="D550" s="299" t="s">
        <v>108</v>
      </c>
      <c r="E550" s="380" t="s">
        <v>129</v>
      </c>
      <c r="F550" s="368" t="s">
        <v>68</v>
      </c>
      <c r="G550" s="387" t="n">
        <f aca="false">G551</f>
        <v>84.507</v>
      </c>
      <c r="H550" s="387" t="n">
        <f aca="false">H551</f>
        <v>84.507</v>
      </c>
      <c r="I550" s="387" t="n">
        <f aca="false">I551</f>
        <v>84.507</v>
      </c>
    </row>
    <row r="551" customFormat="false" ht="12.75" hidden="false" customHeight="false" outlineLevel="0" collapsed="false">
      <c r="A551" s="364" t="n">
        <v>540</v>
      </c>
      <c r="B551" s="379" t="s">
        <v>331</v>
      </c>
      <c r="C551" s="299" t="s">
        <v>686</v>
      </c>
      <c r="D551" s="299" t="s">
        <v>108</v>
      </c>
      <c r="E551" s="380" t="s">
        <v>129</v>
      </c>
      <c r="F551" s="368" t="s">
        <v>164</v>
      </c>
      <c r="G551" s="334" t="n">
        <v>84.507</v>
      </c>
      <c r="H551" s="334" t="n">
        <v>84.507</v>
      </c>
      <c r="I551" s="334" t="n">
        <v>84.507</v>
      </c>
    </row>
    <row r="552" customFormat="false" ht="25.5" hidden="false" customHeight="false" outlineLevel="0" collapsed="false">
      <c r="A552" s="364" t="n">
        <v>541</v>
      </c>
      <c r="B552" s="315" t="s">
        <v>647</v>
      </c>
      <c r="C552" s="368" t="s">
        <v>648</v>
      </c>
      <c r="D552" s="368"/>
      <c r="E552" s="368"/>
      <c r="F552" s="368"/>
      <c r="G552" s="386" t="n">
        <f aca="false">G563+G553</f>
        <v>2817.4</v>
      </c>
      <c r="H552" s="386" t="n">
        <f aca="false">H563+H553</f>
        <v>2422.6</v>
      </c>
      <c r="I552" s="386" t="n">
        <f aca="false">I563+I553</f>
        <v>2422.6</v>
      </c>
    </row>
    <row r="553" customFormat="false" ht="25.5" hidden="false" customHeight="false" outlineLevel="0" collapsed="false">
      <c r="A553" s="364" t="n">
        <v>542</v>
      </c>
      <c r="B553" s="315" t="s">
        <v>859</v>
      </c>
      <c r="C553" s="368" t="s">
        <v>762</v>
      </c>
      <c r="D553" s="368"/>
      <c r="E553" s="368"/>
      <c r="F553" s="368"/>
      <c r="G553" s="386" t="n">
        <f aca="false">G554</f>
        <v>1267.8</v>
      </c>
      <c r="H553" s="386" t="n">
        <f aca="false">H554</f>
        <v>873</v>
      </c>
      <c r="I553" s="386" t="n">
        <f aca="false">I554</f>
        <v>873</v>
      </c>
    </row>
    <row r="554" customFormat="false" ht="89.25" hidden="false" customHeight="false" outlineLevel="0" collapsed="false">
      <c r="A554" s="364" t="n">
        <v>543</v>
      </c>
      <c r="B554" s="335" t="s">
        <v>763</v>
      </c>
      <c r="C554" s="380" t="s">
        <v>764</v>
      </c>
      <c r="D554" s="380"/>
      <c r="E554" s="380"/>
      <c r="F554" s="368"/>
      <c r="G554" s="387" t="n">
        <f aca="false">G559+G555</f>
        <v>1267.8</v>
      </c>
      <c r="H554" s="387" t="n">
        <f aca="false">H559+H555</f>
        <v>873</v>
      </c>
      <c r="I554" s="387" t="n">
        <f aca="false">I559+I555</f>
        <v>873</v>
      </c>
    </row>
    <row r="555" customFormat="false" ht="38.25" hidden="false" customHeight="false" outlineLevel="0" collapsed="false">
      <c r="A555" s="364" t="n">
        <v>544</v>
      </c>
      <c r="B555" s="371" t="s">
        <v>383</v>
      </c>
      <c r="C555" s="380" t="s">
        <v>764</v>
      </c>
      <c r="D555" s="368" t="s">
        <v>384</v>
      </c>
      <c r="E555" s="368"/>
      <c r="F555" s="368"/>
      <c r="G555" s="386" t="n">
        <f aca="false">G556</f>
        <v>143.33</v>
      </c>
      <c r="H555" s="386" t="n">
        <f aca="false">H556</f>
        <v>143.33</v>
      </c>
      <c r="I555" s="386" t="n">
        <f aca="false">I556</f>
        <v>143.33</v>
      </c>
    </row>
    <row r="556" customFormat="false" ht="12.75" hidden="false" customHeight="false" outlineLevel="0" collapsed="false">
      <c r="A556" s="364" t="n">
        <v>545</v>
      </c>
      <c r="B556" s="371" t="s">
        <v>390</v>
      </c>
      <c r="C556" s="380" t="s">
        <v>764</v>
      </c>
      <c r="D556" s="368" t="s">
        <v>75</v>
      </c>
      <c r="E556" s="368"/>
      <c r="F556" s="368"/>
      <c r="G556" s="386" t="n">
        <f aca="false">G557</f>
        <v>143.33</v>
      </c>
      <c r="H556" s="386" t="n">
        <f aca="false">H557</f>
        <v>143.33</v>
      </c>
      <c r="I556" s="386" t="n">
        <f aca="false">I557</f>
        <v>143.33</v>
      </c>
    </row>
    <row r="557" customFormat="false" ht="12.75" hidden="false" customHeight="false" outlineLevel="0" collapsed="false">
      <c r="A557" s="364" t="n">
        <v>546</v>
      </c>
      <c r="B557" s="315" t="s">
        <v>339</v>
      </c>
      <c r="C557" s="380" t="s">
        <v>764</v>
      </c>
      <c r="D557" s="368" t="s">
        <v>75</v>
      </c>
      <c r="E557" s="380" t="s">
        <v>133</v>
      </c>
      <c r="F557" s="368" t="s">
        <v>68</v>
      </c>
      <c r="G557" s="386" t="n">
        <f aca="false">G558</f>
        <v>143.33</v>
      </c>
      <c r="H557" s="386" t="n">
        <f aca="false">H558</f>
        <v>143.33</v>
      </c>
      <c r="I557" s="386" t="n">
        <f aca="false">I558</f>
        <v>143.33</v>
      </c>
    </row>
    <row r="558" customFormat="false" ht="12.75" hidden="false" customHeight="false" outlineLevel="0" collapsed="false">
      <c r="A558" s="364" t="n">
        <v>547</v>
      </c>
      <c r="B558" s="315" t="s">
        <v>340</v>
      </c>
      <c r="C558" s="380" t="s">
        <v>764</v>
      </c>
      <c r="D558" s="368" t="s">
        <v>75</v>
      </c>
      <c r="E558" s="380" t="s">
        <v>133</v>
      </c>
      <c r="F558" s="368" t="s">
        <v>102</v>
      </c>
      <c r="G558" s="386" t="n">
        <v>143.33</v>
      </c>
      <c r="H558" s="386" t="n">
        <v>143.33</v>
      </c>
      <c r="I558" s="386" t="n">
        <v>143.33</v>
      </c>
    </row>
    <row r="559" customFormat="false" ht="25.5" hidden="false" customHeight="false" outlineLevel="0" collapsed="false">
      <c r="A559" s="364" t="n">
        <v>548</v>
      </c>
      <c r="B559" s="371" t="s">
        <v>386</v>
      </c>
      <c r="C559" s="380" t="s">
        <v>764</v>
      </c>
      <c r="D559" s="380" t="s">
        <v>221</v>
      </c>
      <c r="E559" s="380"/>
      <c r="F559" s="368"/>
      <c r="G559" s="387" t="n">
        <f aca="false">G560</f>
        <v>1124.47</v>
      </c>
      <c r="H559" s="387" t="n">
        <f aca="false">H560</f>
        <v>729.67</v>
      </c>
      <c r="I559" s="387" t="n">
        <f aca="false">I560</f>
        <v>729.67</v>
      </c>
    </row>
    <row r="560" customFormat="false" ht="25.5" hidden="false" customHeight="false" outlineLevel="0" collapsed="false">
      <c r="A560" s="364" t="n">
        <v>549</v>
      </c>
      <c r="B560" s="371" t="s">
        <v>854</v>
      </c>
      <c r="C560" s="380" t="s">
        <v>764</v>
      </c>
      <c r="D560" s="380" t="s">
        <v>108</v>
      </c>
      <c r="E560" s="380"/>
      <c r="F560" s="368"/>
      <c r="G560" s="387" t="n">
        <f aca="false">G561</f>
        <v>1124.47</v>
      </c>
      <c r="H560" s="387" t="n">
        <f aca="false">H561</f>
        <v>729.67</v>
      </c>
      <c r="I560" s="387" t="n">
        <f aca="false">I561</f>
        <v>729.67</v>
      </c>
    </row>
    <row r="561" customFormat="false" ht="12.75" hidden="false" customHeight="false" outlineLevel="0" collapsed="false">
      <c r="A561" s="364" t="n">
        <v>550</v>
      </c>
      <c r="B561" s="315" t="s">
        <v>339</v>
      </c>
      <c r="C561" s="380" t="s">
        <v>764</v>
      </c>
      <c r="D561" s="380" t="s">
        <v>108</v>
      </c>
      <c r="E561" s="380" t="s">
        <v>133</v>
      </c>
      <c r="F561" s="368" t="s">
        <v>68</v>
      </c>
      <c r="G561" s="387" t="n">
        <f aca="false">G562</f>
        <v>1124.47</v>
      </c>
      <c r="H561" s="387" t="n">
        <f aca="false">H562</f>
        <v>729.67</v>
      </c>
      <c r="I561" s="387" t="n">
        <f aca="false">I562</f>
        <v>729.67</v>
      </c>
    </row>
    <row r="562" customFormat="false" ht="12.75" hidden="false" customHeight="false" outlineLevel="0" collapsed="false">
      <c r="A562" s="364" t="n">
        <v>551</v>
      </c>
      <c r="B562" s="315" t="s">
        <v>340</v>
      </c>
      <c r="C562" s="380" t="s">
        <v>764</v>
      </c>
      <c r="D562" s="380" t="s">
        <v>108</v>
      </c>
      <c r="E562" s="380" t="s">
        <v>133</v>
      </c>
      <c r="F562" s="368" t="s">
        <v>102</v>
      </c>
      <c r="G562" s="387" t="n">
        <v>1124.47</v>
      </c>
      <c r="H562" s="387" t="n">
        <v>729.67</v>
      </c>
      <c r="I562" s="387" t="n">
        <v>729.67</v>
      </c>
    </row>
    <row r="563" customFormat="false" ht="25.5" hidden="false" customHeight="false" outlineLevel="0" collapsed="false">
      <c r="A563" s="364" t="n">
        <v>552</v>
      </c>
      <c r="B563" s="315" t="s">
        <v>649</v>
      </c>
      <c r="C563" s="368" t="s">
        <v>650</v>
      </c>
      <c r="D563" s="368"/>
      <c r="E563" s="368"/>
      <c r="F563" s="368"/>
      <c r="G563" s="386" t="n">
        <f aca="false">G564</f>
        <v>1549.6</v>
      </c>
      <c r="H563" s="386" t="n">
        <f aca="false">H564</f>
        <v>1549.6</v>
      </c>
      <c r="I563" s="386" t="n">
        <f aca="false">I564</f>
        <v>1549.6</v>
      </c>
    </row>
    <row r="564" customFormat="false" ht="81" hidden="false" customHeight="true" outlineLevel="0" collapsed="false">
      <c r="A564" s="364" t="n">
        <v>553</v>
      </c>
      <c r="B564" s="315" t="s">
        <v>651</v>
      </c>
      <c r="C564" s="368" t="s">
        <v>652</v>
      </c>
      <c r="D564" s="368"/>
      <c r="E564" s="368"/>
      <c r="F564" s="368"/>
      <c r="G564" s="386" t="n">
        <f aca="false">G565+G569</f>
        <v>1549.6</v>
      </c>
      <c r="H564" s="386" t="n">
        <f aca="false">H565+H569</f>
        <v>1549.6</v>
      </c>
      <c r="I564" s="386" t="n">
        <f aca="false">I565+I569</f>
        <v>1549.6</v>
      </c>
    </row>
    <row r="565" customFormat="false" ht="38.25" hidden="false" customHeight="false" outlineLevel="0" collapsed="false">
      <c r="A565" s="364" t="n">
        <v>554</v>
      </c>
      <c r="B565" s="315" t="s">
        <v>417</v>
      </c>
      <c r="C565" s="368" t="s">
        <v>652</v>
      </c>
      <c r="D565" s="368" t="s">
        <v>384</v>
      </c>
      <c r="E565" s="368"/>
      <c r="F565" s="368"/>
      <c r="G565" s="386" t="n">
        <f aca="false">G566</f>
        <v>1524.3</v>
      </c>
      <c r="H565" s="386" t="n">
        <f aca="false">H566</f>
        <v>1524.3</v>
      </c>
      <c r="I565" s="386" t="n">
        <f aca="false">I566</f>
        <v>1524.3</v>
      </c>
    </row>
    <row r="566" customFormat="false" ht="12.75" hidden="false" customHeight="false" outlineLevel="0" collapsed="false">
      <c r="A566" s="364" t="n">
        <v>555</v>
      </c>
      <c r="B566" s="315" t="s">
        <v>385</v>
      </c>
      <c r="C566" s="368" t="s">
        <v>652</v>
      </c>
      <c r="D566" s="368" t="s">
        <v>151</v>
      </c>
      <c r="E566" s="368"/>
      <c r="F566" s="368"/>
      <c r="G566" s="386" t="n">
        <f aca="false">G567</f>
        <v>1524.3</v>
      </c>
      <c r="H566" s="386" t="n">
        <f aca="false">H567</f>
        <v>1524.3</v>
      </c>
      <c r="I566" s="386" t="n">
        <f aca="false">I567</f>
        <v>1524.3</v>
      </c>
    </row>
    <row r="567" customFormat="false" ht="12.75" hidden="false" customHeight="false" outlineLevel="0" collapsed="false">
      <c r="A567" s="364" t="n">
        <v>556</v>
      </c>
      <c r="B567" s="376" t="s">
        <v>327</v>
      </c>
      <c r="C567" s="368" t="s">
        <v>652</v>
      </c>
      <c r="D567" s="368" t="s">
        <v>151</v>
      </c>
      <c r="E567" s="368" t="s">
        <v>129</v>
      </c>
      <c r="F567" s="368" t="s">
        <v>68</v>
      </c>
      <c r="G567" s="386" t="n">
        <f aca="false">G568</f>
        <v>1524.3</v>
      </c>
      <c r="H567" s="386" t="n">
        <f aca="false">H568</f>
        <v>1524.3</v>
      </c>
      <c r="I567" s="386" t="n">
        <f aca="false">I568</f>
        <v>1524.3</v>
      </c>
    </row>
    <row r="568" customFormat="false" ht="12.75" hidden="false" customHeight="false" outlineLevel="0" collapsed="false">
      <c r="A568" s="364" t="n">
        <v>557</v>
      </c>
      <c r="B568" s="315" t="s">
        <v>329</v>
      </c>
      <c r="C568" s="368" t="s">
        <v>652</v>
      </c>
      <c r="D568" s="368" t="s">
        <v>151</v>
      </c>
      <c r="E568" s="368" t="s">
        <v>129</v>
      </c>
      <c r="F568" s="368" t="s">
        <v>120</v>
      </c>
      <c r="G568" s="386" t="n">
        <v>1524.3</v>
      </c>
      <c r="H568" s="386" t="n">
        <v>1524.3</v>
      </c>
      <c r="I568" s="386" t="n">
        <v>1524.3</v>
      </c>
    </row>
    <row r="569" customFormat="false" ht="25.5" hidden="false" customHeight="false" outlineLevel="0" collapsed="false">
      <c r="A569" s="364" t="n">
        <v>558</v>
      </c>
      <c r="B569" s="371" t="s">
        <v>386</v>
      </c>
      <c r="C569" s="368" t="s">
        <v>652</v>
      </c>
      <c r="D569" s="368" t="s">
        <v>221</v>
      </c>
      <c r="E569" s="368"/>
      <c r="F569" s="368"/>
      <c r="G569" s="386" t="n">
        <f aca="false">G570</f>
        <v>25.3</v>
      </c>
      <c r="H569" s="386" t="n">
        <f aca="false">H570</f>
        <v>25.3</v>
      </c>
      <c r="I569" s="386" t="n">
        <f aca="false">I570</f>
        <v>25.3</v>
      </c>
    </row>
    <row r="570" customFormat="false" ht="25.5" hidden="false" customHeight="false" outlineLevel="0" collapsed="false">
      <c r="A570" s="364" t="n">
        <v>559</v>
      </c>
      <c r="B570" s="371" t="s">
        <v>854</v>
      </c>
      <c r="C570" s="368" t="s">
        <v>652</v>
      </c>
      <c r="D570" s="368" t="s">
        <v>108</v>
      </c>
      <c r="E570" s="368"/>
      <c r="F570" s="368"/>
      <c r="G570" s="386" t="n">
        <f aca="false">G571</f>
        <v>25.3</v>
      </c>
      <c r="H570" s="386" t="n">
        <f aca="false">H571</f>
        <v>25.3</v>
      </c>
      <c r="I570" s="386" t="n">
        <f aca="false">I571</f>
        <v>25.3</v>
      </c>
    </row>
    <row r="571" customFormat="false" ht="12.75" hidden="false" customHeight="false" outlineLevel="0" collapsed="false">
      <c r="A571" s="364" t="n">
        <v>560</v>
      </c>
      <c r="B571" s="376" t="s">
        <v>327</v>
      </c>
      <c r="C571" s="368" t="s">
        <v>652</v>
      </c>
      <c r="D571" s="368" t="s">
        <v>108</v>
      </c>
      <c r="E571" s="368" t="s">
        <v>129</v>
      </c>
      <c r="F571" s="368" t="s">
        <v>68</v>
      </c>
      <c r="G571" s="386" t="n">
        <f aca="false">G572</f>
        <v>25.3</v>
      </c>
      <c r="H571" s="386" t="n">
        <f aca="false">H572</f>
        <v>25.3</v>
      </c>
      <c r="I571" s="386" t="n">
        <f aca="false">I572</f>
        <v>25.3</v>
      </c>
    </row>
    <row r="572" customFormat="false" ht="12.75" hidden="false" customHeight="false" outlineLevel="0" collapsed="false">
      <c r="A572" s="364" t="n">
        <v>561</v>
      </c>
      <c r="B572" s="315" t="s">
        <v>329</v>
      </c>
      <c r="C572" s="368" t="s">
        <v>652</v>
      </c>
      <c r="D572" s="368" t="s">
        <v>108</v>
      </c>
      <c r="E572" s="368" t="s">
        <v>129</v>
      </c>
      <c r="F572" s="368" t="s">
        <v>120</v>
      </c>
      <c r="G572" s="386" t="n">
        <v>25.3</v>
      </c>
      <c r="H572" s="386" t="n">
        <v>25.3</v>
      </c>
      <c r="I572" s="386" t="n">
        <v>25.3</v>
      </c>
    </row>
    <row r="573" customFormat="false" ht="25.5" hidden="false" customHeight="false" outlineLevel="0" collapsed="false">
      <c r="A573" s="364" t="n">
        <v>562</v>
      </c>
      <c r="B573" s="315" t="s">
        <v>699</v>
      </c>
      <c r="C573" s="368" t="s">
        <v>700</v>
      </c>
      <c r="D573" s="368"/>
      <c r="E573" s="368"/>
      <c r="F573" s="368"/>
      <c r="G573" s="386" t="n">
        <f aca="false">G574+G603+G609</f>
        <v>225101.886</v>
      </c>
      <c r="H573" s="386" t="n">
        <f aca="false">H574+H603+H609</f>
        <v>223715.041</v>
      </c>
      <c r="I573" s="386" t="n">
        <f aca="false">I574+I603+I609</f>
        <v>32314.841</v>
      </c>
    </row>
    <row r="574" customFormat="false" ht="25.5" hidden="false" customHeight="false" outlineLevel="0" collapsed="false">
      <c r="A574" s="364" t="n">
        <v>563</v>
      </c>
      <c r="B574" s="379" t="s">
        <v>701</v>
      </c>
      <c r="C574" s="380" t="s">
        <v>702</v>
      </c>
      <c r="D574" s="380"/>
      <c r="E574" s="368"/>
      <c r="F574" s="368"/>
      <c r="G574" s="372" t="n">
        <f aca="false">G575+G593+G588+G598</f>
        <v>31601.686</v>
      </c>
      <c r="H574" s="372" t="n">
        <f aca="false">H575+H593+H588+H598</f>
        <v>30214.841</v>
      </c>
      <c r="I574" s="386" t="n">
        <f aca="false">I575+I593+I588+I598</f>
        <v>30214.841</v>
      </c>
    </row>
    <row r="575" customFormat="false" ht="63.75" hidden="false" customHeight="false" outlineLevel="0" collapsed="false">
      <c r="A575" s="364" t="n">
        <v>564</v>
      </c>
      <c r="B575" s="379" t="s">
        <v>842</v>
      </c>
      <c r="C575" s="380" t="s">
        <v>843</v>
      </c>
      <c r="D575" s="380"/>
      <c r="E575" s="368"/>
      <c r="F575" s="368"/>
      <c r="G575" s="372" t="n">
        <f aca="false">G576+G580+G585</f>
        <v>22110.722</v>
      </c>
      <c r="H575" s="372" t="n">
        <f aca="false">H576+H580+H585</f>
        <v>22110.722</v>
      </c>
      <c r="I575" s="372" t="n">
        <f aca="false">I576+I580+I585</f>
        <v>22110.722</v>
      </c>
    </row>
    <row r="576" customFormat="false" ht="38.25" hidden="false" customHeight="false" outlineLevel="0" collapsed="false">
      <c r="A576" s="364" t="n">
        <v>565</v>
      </c>
      <c r="B576" s="373" t="s">
        <v>383</v>
      </c>
      <c r="C576" s="380" t="s">
        <v>843</v>
      </c>
      <c r="D576" s="380" t="s">
        <v>384</v>
      </c>
      <c r="E576" s="368"/>
      <c r="F576" s="368"/>
      <c r="G576" s="372" t="n">
        <f aca="false">G577</f>
        <v>21893.999</v>
      </c>
      <c r="H576" s="372" t="n">
        <f aca="false">H577</f>
        <v>21893.999</v>
      </c>
      <c r="I576" s="372" t="n">
        <f aca="false">I577</f>
        <v>21893.999</v>
      </c>
    </row>
    <row r="577" customFormat="false" ht="12.75" hidden="false" customHeight="false" outlineLevel="0" collapsed="false">
      <c r="A577" s="364" t="n">
        <v>566</v>
      </c>
      <c r="B577" s="315" t="s">
        <v>385</v>
      </c>
      <c r="C577" s="380" t="s">
        <v>843</v>
      </c>
      <c r="D577" s="380" t="s">
        <v>151</v>
      </c>
      <c r="E577" s="368"/>
      <c r="F577" s="368"/>
      <c r="G577" s="372" t="n">
        <f aca="false">G578</f>
        <v>21893.999</v>
      </c>
      <c r="H577" s="372" t="n">
        <f aca="false">H578</f>
        <v>21893.999</v>
      </c>
      <c r="I577" s="372" t="n">
        <f aca="false">I578</f>
        <v>21893.999</v>
      </c>
    </row>
    <row r="578" customFormat="false" ht="12.75" hidden="false" customHeight="false" outlineLevel="0" collapsed="false">
      <c r="A578" s="364" t="n">
        <v>567</v>
      </c>
      <c r="B578" s="315" t="s">
        <v>314</v>
      </c>
      <c r="C578" s="380" t="s">
        <v>843</v>
      </c>
      <c r="D578" s="380" t="s">
        <v>151</v>
      </c>
      <c r="E578" s="368" t="s">
        <v>72</v>
      </c>
      <c r="F578" s="368" t="s">
        <v>68</v>
      </c>
      <c r="G578" s="372" t="n">
        <f aca="false">G579</f>
        <v>21893.999</v>
      </c>
      <c r="H578" s="372" t="n">
        <f aca="false">H579</f>
        <v>21893.999</v>
      </c>
      <c r="I578" s="372" t="n">
        <f aca="false">I579</f>
        <v>21893.999</v>
      </c>
    </row>
    <row r="579" customFormat="false" ht="25.5" hidden="false" customHeight="false" outlineLevel="0" collapsed="false">
      <c r="A579" s="364" t="n">
        <v>568</v>
      </c>
      <c r="B579" s="315" t="s">
        <v>376</v>
      </c>
      <c r="C579" s="380" t="s">
        <v>843</v>
      </c>
      <c r="D579" s="380" t="s">
        <v>151</v>
      </c>
      <c r="E579" s="368" t="s">
        <v>72</v>
      </c>
      <c r="F579" s="368" t="s">
        <v>129</v>
      </c>
      <c r="G579" s="372" t="n">
        <f aca="false">18790.67+3103.329</f>
        <v>21893.999</v>
      </c>
      <c r="H579" s="372" t="n">
        <f aca="false">18790.67+3103.329</f>
        <v>21893.999</v>
      </c>
      <c r="I579" s="372" t="n">
        <f aca="false">18790.67+3103.329</f>
        <v>21893.999</v>
      </c>
    </row>
    <row r="580" customFormat="false" ht="25.5" hidden="false" customHeight="false" outlineLevel="0" collapsed="false">
      <c r="A580" s="364" t="n">
        <v>569</v>
      </c>
      <c r="B580" s="371" t="s">
        <v>386</v>
      </c>
      <c r="C580" s="380" t="s">
        <v>843</v>
      </c>
      <c r="D580" s="380" t="s">
        <v>221</v>
      </c>
      <c r="E580" s="368"/>
      <c r="F580" s="368"/>
      <c r="G580" s="372" t="n">
        <f aca="false">G581</f>
        <v>213.923</v>
      </c>
      <c r="H580" s="372" t="n">
        <f aca="false">H581</f>
        <v>213.923</v>
      </c>
      <c r="I580" s="372" t="n">
        <f aca="false">I581</f>
        <v>213.923</v>
      </c>
    </row>
    <row r="581" customFormat="false" ht="25.5" hidden="false" customHeight="false" outlineLevel="0" collapsed="false">
      <c r="A581" s="364" t="n">
        <v>570</v>
      </c>
      <c r="B581" s="371" t="s">
        <v>854</v>
      </c>
      <c r="C581" s="380" t="s">
        <v>843</v>
      </c>
      <c r="D581" s="380" t="s">
        <v>108</v>
      </c>
      <c r="E581" s="368"/>
      <c r="F581" s="368"/>
      <c r="G581" s="372" t="n">
        <f aca="false">G582</f>
        <v>213.923</v>
      </c>
      <c r="H581" s="372" t="n">
        <f aca="false">H582</f>
        <v>213.923</v>
      </c>
      <c r="I581" s="372" t="n">
        <f aca="false">I582</f>
        <v>213.923</v>
      </c>
    </row>
    <row r="582" customFormat="false" ht="12.75" hidden="false" customHeight="false" outlineLevel="0" collapsed="false">
      <c r="A582" s="364" t="n">
        <v>571</v>
      </c>
      <c r="B582" s="315" t="s">
        <v>314</v>
      </c>
      <c r="C582" s="380" t="s">
        <v>843</v>
      </c>
      <c r="D582" s="380" t="s">
        <v>108</v>
      </c>
      <c r="E582" s="368" t="s">
        <v>72</v>
      </c>
      <c r="F582" s="368" t="s">
        <v>68</v>
      </c>
      <c r="G582" s="372" t="n">
        <f aca="false">G583</f>
        <v>213.923</v>
      </c>
      <c r="H582" s="372" t="n">
        <f aca="false">H583</f>
        <v>213.923</v>
      </c>
      <c r="I582" s="372" t="n">
        <f aca="false">I583</f>
        <v>213.923</v>
      </c>
    </row>
    <row r="583" customFormat="false" ht="25.5" hidden="false" customHeight="false" outlineLevel="0" collapsed="false">
      <c r="A583" s="364" t="n">
        <v>572</v>
      </c>
      <c r="B583" s="315" t="s">
        <v>376</v>
      </c>
      <c r="C583" s="380" t="s">
        <v>843</v>
      </c>
      <c r="D583" s="380" t="s">
        <v>108</v>
      </c>
      <c r="E583" s="368" t="s">
        <v>72</v>
      </c>
      <c r="F583" s="368" t="s">
        <v>129</v>
      </c>
      <c r="G583" s="372" t="n">
        <v>213.923</v>
      </c>
      <c r="H583" s="372" t="n">
        <v>213.923</v>
      </c>
      <c r="I583" s="372" t="n">
        <v>213.923</v>
      </c>
    </row>
    <row r="584" customFormat="false" ht="12.75" hidden="false" customHeight="false" outlineLevel="0" collapsed="false">
      <c r="A584" s="364" t="n">
        <v>573</v>
      </c>
      <c r="B584" s="373" t="s">
        <v>425</v>
      </c>
      <c r="C584" s="380" t="s">
        <v>843</v>
      </c>
      <c r="D584" s="380" t="s">
        <v>426</v>
      </c>
      <c r="E584" s="368"/>
      <c r="F584" s="368"/>
      <c r="G584" s="372" t="n">
        <f aca="false">G585</f>
        <v>2.8</v>
      </c>
      <c r="H584" s="372" t="n">
        <f aca="false">H585</f>
        <v>2.8</v>
      </c>
      <c r="I584" s="372" t="n">
        <f aca="false">I585</f>
        <v>2.8</v>
      </c>
    </row>
    <row r="585" customFormat="false" ht="12.75" hidden="false" customHeight="false" outlineLevel="0" collapsed="false">
      <c r="A585" s="364" t="n">
        <v>574</v>
      </c>
      <c r="B585" s="379" t="s">
        <v>427</v>
      </c>
      <c r="C585" s="380" t="s">
        <v>843</v>
      </c>
      <c r="D585" s="380" t="s">
        <v>428</v>
      </c>
      <c r="E585" s="368"/>
      <c r="F585" s="368"/>
      <c r="G585" s="372" t="n">
        <f aca="false">G586</f>
        <v>2.8</v>
      </c>
      <c r="H585" s="372" t="n">
        <f aca="false">H586</f>
        <v>2.8</v>
      </c>
      <c r="I585" s="372" t="n">
        <f aca="false">I586</f>
        <v>2.8</v>
      </c>
    </row>
    <row r="586" customFormat="false" ht="12.75" hidden="false" customHeight="false" outlineLevel="0" collapsed="false">
      <c r="A586" s="364" t="n">
        <v>575</v>
      </c>
      <c r="B586" s="315" t="s">
        <v>314</v>
      </c>
      <c r="C586" s="380" t="s">
        <v>843</v>
      </c>
      <c r="D586" s="380" t="s">
        <v>428</v>
      </c>
      <c r="E586" s="368" t="s">
        <v>72</v>
      </c>
      <c r="F586" s="368" t="s">
        <v>68</v>
      </c>
      <c r="G586" s="372" t="n">
        <f aca="false">G587</f>
        <v>2.8</v>
      </c>
      <c r="H586" s="372" t="n">
        <f aca="false">H587</f>
        <v>2.8</v>
      </c>
      <c r="I586" s="372" t="n">
        <f aca="false">I587</f>
        <v>2.8</v>
      </c>
    </row>
    <row r="587" customFormat="false" ht="25.5" hidden="false" customHeight="false" outlineLevel="0" collapsed="false">
      <c r="A587" s="364" t="n">
        <v>576</v>
      </c>
      <c r="B587" s="315" t="s">
        <v>376</v>
      </c>
      <c r="C587" s="380" t="s">
        <v>843</v>
      </c>
      <c r="D587" s="380" t="s">
        <v>428</v>
      </c>
      <c r="E587" s="368" t="s">
        <v>72</v>
      </c>
      <c r="F587" s="368" t="s">
        <v>129</v>
      </c>
      <c r="G587" s="372" t="n">
        <v>2.8</v>
      </c>
      <c r="H587" s="372" t="n">
        <v>2.8</v>
      </c>
      <c r="I587" s="372" t="n">
        <v>2.8</v>
      </c>
    </row>
    <row r="588" customFormat="false" ht="63.75" hidden="false" customHeight="false" outlineLevel="0" collapsed="false">
      <c r="A588" s="364" t="n">
        <v>577</v>
      </c>
      <c r="B588" s="315" t="s">
        <v>703</v>
      </c>
      <c r="C588" s="368" t="s">
        <v>704</v>
      </c>
      <c r="D588" s="368"/>
      <c r="E588" s="368"/>
      <c r="F588" s="376"/>
      <c r="G588" s="386" t="n">
        <f aca="false">G589</f>
        <v>3976.476</v>
      </c>
      <c r="H588" s="386" t="n">
        <f aca="false">H589</f>
        <v>2589.631</v>
      </c>
      <c r="I588" s="386" t="n">
        <f aca="false">I589</f>
        <v>2589.631</v>
      </c>
    </row>
    <row r="589" customFormat="false" ht="25.5" hidden="false" customHeight="false" outlineLevel="0" collapsed="false">
      <c r="A589" s="364" t="n">
        <v>578</v>
      </c>
      <c r="B589" s="371" t="s">
        <v>386</v>
      </c>
      <c r="C589" s="368" t="s">
        <v>704</v>
      </c>
      <c r="D589" s="368" t="s">
        <v>221</v>
      </c>
      <c r="E589" s="368"/>
      <c r="F589" s="393"/>
      <c r="G589" s="386" t="n">
        <f aca="false">G590</f>
        <v>3976.476</v>
      </c>
      <c r="H589" s="386" t="n">
        <f aca="false">H590</f>
        <v>2589.631</v>
      </c>
      <c r="I589" s="386" t="n">
        <f aca="false">I590</f>
        <v>2589.631</v>
      </c>
    </row>
    <row r="590" customFormat="false" ht="25.5" hidden="false" customHeight="false" outlineLevel="0" collapsed="false">
      <c r="A590" s="364" t="n">
        <v>579</v>
      </c>
      <c r="B590" s="371" t="s">
        <v>854</v>
      </c>
      <c r="C590" s="368" t="s">
        <v>704</v>
      </c>
      <c r="D590" s="368" t="s">
        <v>108</v>
      </c>
      <c r="E590" s="368"/>
      <c r="F590" s="393"/>
      <c r="G590" s="386" t="n">
        <f aca="false">G591</f>
        <v>3976.476</v>
      </c>
      <c r="H590" s="386" t="n">
        <f aca="false">H591</f>
        <v>2589.631</v>
      </c>
      <c r="I590" s="386" t="n">
        <f aca="false">I591</f>
        <v>2589.631</v>
      </c>
    </row>
    <row r="591" customFormat="false" ht="12.75" hidden="false" customHeight="false" outlineLevel="0" collapsed="false">
      <c r="A591" s="364" t="n">
        <v>580</v>
      </c>
      <c r="B591" s="373" t="s">
        <v>334</v>
      </c>
      <c r="C591" s="368" t="s">
        <v>704</v>
      </c>
      <c r="D591" s="368" t="s">
        <v>108</v>
      </c>
      <c r="E591" s="368" t="s">
        <v>120</v>
      </c>
      <c r="F591" s="380" t="s">
        <v>68</v>
      </c>
      <c r="G591" s="372" t="n">
        <f aca="false">G592</f>
        <v>3976.476</v>
      </c>
      <c r="H591" s="372" t="n">
        <f aca="false">H592</f>
        <v>2589.631</v>
      </c>
      <c r="I591" s="372" t="n">
        <f aca="false">I592</f>
        <v>2589.631</v>
      </c>
    </row>
    <row r="592" customFormat="false" ht="12.75" hidden="false" customHeight="false" outlineLevel="0" collapsed="false">
      <c r="A592" s="364" t="n">
        <v>581</v>
      </c>
      <c r="B592" s="373" t="s">
        <v>335</v>
      </c>
      <c r="C592" s="368" t="s">
        <v>704</v>
      </c>
      <c r="D592" s="368" t="s">
        <v>108</v>
      </c>
      <c r="E592" s="368" t="s">
        <v>120</v>
      </c>
      <c r="F592" s="380" t="s">
        <v>72</v>
      </c>
      <c r="G592" s="372" t="n">
        <f aca="false">2208.031+1386.845+381.6</f>
        <v>3976.476</v>
      </c>
      <c r="H592" s="372" t="n">
        <f aca="false">2208.031+381.6</f>
        <v>2589.631</v>
      </c>
      <c r="I592" s="372" t="n">
        <f aca="false">2208.031+381.6</f>
        <v>2589.631</v>
      </c>
    </row>
    <row r="593" customFormat="false" ht="51" hidden="false" customHeight="false" outlineLevel="0" collapsed="false">
      <c r="A593" s="364" t="n">
        <v>582</v>
      </c>
      <c r="B593" s="379" t="s">
        <v>844</v>
      </c>
      <c r="C593" s="380" t="s">
        <v>845</v>
      </c>
      <c r="D593" s="380"/>
      <c r="E593" s="368"/>
      <c r="F593" s="380"/>
      <c r="G593" s="372" t="n">
        <f aca="false">G594</f>
        <v>567.258</v>
      </c>
      <c r="H593" s="372" t="n">
        <f aca="false">H594</f>
        <v>567.258</v>
      </c>
      <c r="I593" s="372" t="n">
        <f aca="false">I594</f>
        <v>567.258</v>
      </c>
    </row>
    <row r="594" customFormat="false" ht="25.5" hidden="false" customHeight="false" outlineLevel="0" collapsed="false">
      <c r="A594" s="364" t="n">
        <v>583</v>
      </c>
      <c r="B594" s="371" t="s">
        <v>386</v>
      </c>
      <c r="C594" s="380" t="s">
        <v>845</v>
      </c>
      <c r="D594" s="380" t="s">
        <v>221</v>
      </c>
      <c r="E594" s="368"/>
      <c r="F594" s="380"/>
      <c r="G594" s="372" t="n">
        <f aca="false">G595</f>
        <v>567.258</v>
      </c>
      <c r="H594" s="372" t="n">
        <f aca="false">H595</f>
        <v>567.258</v>
      </c>
      <c r="I594" s="372" t="n">
        <f aca="false">I595</f>
        <v>567.258</v>
      </c>
    </row>
    <row r="595" customFormat="false" ht="25.5" hidden="false" customHeight="false" outlineLevel="0" collapsed="false">
      <c r="A595" s="364" t="n">
        <v>584</v>
      </c>
      <c r="B595" s="371" t="s">
        <v>854</v>
      </c>
      <c r="C595" s="380" t="s">
        <v>845</v>
      </c>
      <c r="D595" s="380" t="s">
        <v>108</v>
      </c>
      <c r="E595" s="368"/>
      <c r="F595" s="380"/>
      <c r="G595" s="372" t="n">
        <f aca="false">G596</f>
        <v>567.258</v>
      </c>
      <c r="H595" s="372" t="n">
        <f aca="false">H596</f>
        <v>567.258</v>
      </c>
      <c r="I595" s="372" t="n">
        <f aca="false">I596</f>
        <v>567.258</v>
      </c>
    </row>
    <row r="596" customFormat="false" ht="12.75" hidden="false" customHeight="false" outlineLevel="0" collapsed="false">
      <c r="A596" s="364" t="n">
        <v>585</v>
      </c>
      <c r="B596" s="315" t="s">
        <v>314</v>
      </c>
      <c r="C596" s="380" t="s">
        <v>845</v>
      </c>
      <c r="D596" s="380" t="s">
        <v>108</v>
      </c>
      <c r="E596" s="368" t="s">
        <v>72</v>
      </c>
      <c r="F596" s="380" t="s">
        <v>68</v>
      </c>
      <c r="G596" s="372" t="n">
        <f aca="false">G597</f>
        <v>567.258</v>
      </c>
      <c r="H596" s="372" t="n">
        <f aca="false">H597</f>
        <v>567.258</v>
      </c>
      <c r="I596" s="372" t="n">
        <f aca="false">I597</f>
        <v>567.258</v>
      </c>
    </row>
    <row r="597" customFormat="false" ht="12.75" hidden="false" customHeight="false" outlineLevel="0" collapsed="false">
      <c r="A597" s="364" t="n">
        <v>586</v>
      </c>
      <c r="B597" s="373" t="s">
        <v>321</v>
      </c>
      <c r="C597" s="380" t="s">
        <v>845</v>
      </c>
      <c r="D597" s="380" t="s">
        <v>108</v>
      </c>
      <c r="E597" s="368" t="s">
        <v>72</v>
      </c>
      <c r="F597" s="380" t="s">
        <v>167</v>
      </c>
      <c r="G597" s="372" t="n">
        <v>567.258</v>
      </c>
      <c r="H597" s="372" t="n">
        <v>567.258</v>
      </c>
      <c r="I597" s="372" t="n">
        <v>567.258</v>
      </c>
    </row>
    <row r="598" customFormat="false" ht="63.75" hidden="false" customHeight="false" outlineLevel="0" collapsed="false">
      <c r="A598" s="364" t="n">
        <v>587</v>
      </c>
      <c r="B598" s="294" t="s">
        <v>847</v>
      </c>
      <c r="C598" s="296" t="s">
        <v>848</v>
      </c>
      <c r="D598" s="296"/>
      <c r="E598" s="368"/>
      <c r="F598" s="380"/>
      <c r="G598" s="297" t="n">
        <f aca="false">G599</f>
        <v>4947.23</v>
      </c>
      <c r="H598" s="297" t="n">
        <f aca="false">H599</f>
        <v>4947.23</v>
      </c>
      <c r="I598" s="297" t="n">
        <f aca="false">I599</f>
        <v>4947.23</v>
      </c>
    </row>
    <row r="599" customFormat="false" ht="25.5" hidden="false" customHeight="false" outlineLevel="0" collapsed="false">
      <c r="A599" s="364" t="n">
        <v>588</v>
      </c>
      <c r="B599" s="300" t="s">
        <v>386</v>
      </c>
      <c r="C599" s="296" t="s">
        <v>848</v>
      </c>
      <c r="D599" s="296" t="s">
        <v>221</v>
      </c>
      <c r="E599" s="368"/>
      <c r="F599" s="380"/>
      <c r="G599" s="297" t="n">
        <f aca="false">G600</f>
        <v>4947.23</v>
      </c>
      <c r="H599" s="297" t="n">
        <f aca="false">H600</f>
        <v>4947.23</v>
      </c>
      <c r="I599" s="297" t="n">
        <f aca="false">I600</f>
        <v>4947.23</v>
      </c>
    </row>
    <row r="600" customFormat="false" ht="25.5" hidden="false" customHeight="false" outlineLevel="0" collapsed="false">
      <c r="A600" s="364" t="n">
        <v>589</v>
      </c>
      <c r="B600" s="294" t="s">
        <v>387</v>
      </c>
      <c r="C600" s="296" t="s">
        <v>848</v>
      </c>
      <c r="D600" s="296" t="s">
        <v>108</v>
      </c>
      <c r="E600" s="368"/>
      <c r="F600" s="380"/>
      <c r="G600" s="297" t="n">
        <f aca="false">G601</f>
        <v>4947.23</v>
      </c>
      <c r="H600" s="297" t="n">
        <f aca="false">H601</f>
        <v>4947.23</v>
      </c>
      <c r="I600" s="297" t="n">
        <f aca="false">I601</f>
        <v>4947.23</v>
      </c>
    </row>
    <row r="601" customFormat="false" ht="12.75" hidden="false" customHeight="false" outlineLevel="0" collapsed="false">
      <c r="A601" s="364" t="n">
        <v>590</v>
      </c>
      <c r="B601" s="373" t="s">
        <v>334</v>
      </c>
      <c r="C601" s="296" t="s">
        <v>848</v>
      </c>
      <c r="D601" s="296" t="s">
        <v>108</v>
      </c>
      <c r="E601" s="368" t="s">
        <v>120</v>
      </c>
      <c r="F601" s="380" t="s">
        <v>68</v>
      </c>
      <c r="G601" s="372" t="n">
        <f aca="false">G602</f>
        <v>4947.23</v>
      </c>
      <c r="H601" s="372" t="n">
        <f aca="false">H602</f>
        <v>4947.23</v>
      </c>
      <c r="I601" s="372" t="n">
        <f aca="false">I602</f>
        <v>4947.23</v>
      </c>
    </row>
    <row r="602" customFormat="false" ht="12.75" hidden="false" customHeight="false" outlineLevel="0" collapsed="false">
      <c r="A602" s="364" t="n">
        <v>591</v>
      </c>
      <c r="B602" s="373" t="s">
        <v>335</v>
      </c>
      <c r="C602" s="296" t="s">
        <v>848</v>
      </c>
      <c r="D602" s="296" t="s">
        <v>108</v>
      </c>
      <c r="E602" s="368" t="s">
        <v>120</v>
      </c>
      <c r="F602" s="380" t="s">
        <v>72</v>
      </c>
      <c r="G602" s="297" t="n">
        <f aca="false">4947.23</f>
        <v>4947.23</v>
      </c>
      <c r="H602" s="297" t="n">
        <v>4947.23</v>
      </c>
      <c r="I602" s="297" t="n">
        <v>4947.23</v>
      </c>
    </row>
    <row r="603" customFormat="false" ht="25.5" hidden="false" customHeight="false" outlineLevel="0" collapsed="false">
      <c r="A603" s="364" t="n">
        <v>592</v>
      </c>
      <c r="B603" s="315" t="s">
        <v>829</v>
      </c>
      <c r="C603" s="368" t="s">
        <v>831</v>
      </c>
      <c r="D603" s="368"/>
      <c r="E603" s="368"/>
      <c r="F603" s="368"/>
      <c r="G603" s="386" t="n">
        <f aca="false">G604</f>
        <v>2100</v>
      </c>
      <c r="H603" s="372" t="n">
        <f aca="false">H604</f>
        <v>2100</v>
      </c>
      <c r="I603" s="372" t="n">
        <f aca="false">I604</f>
        <v>2100</v>
      </c>
    </row>
    <row r="604" customFormat="false" ht="69" hidden="false" customHeight="true" outlineLevel="0" collapsed="false">
      <c r="A604" s="364" t="n">
        <v>593</v>
      </c>
      <c r="B604" s="315" t="s">
        <v>832</v>
      </c>
      <c r="C604" s="368" t="s">
        <v>833</v>
      </c>
      <c r="D604" s="368"/>
      <c r="E604" s="368"/>
      <c r="F604" s="368"/>
      <c r="G604" s="386" t="n">
        <f aca="false">G605</f>
        <v>2100</v>
      </c>
      <c r="H604" s="372" t="n">
        <f aca="false">H605</f>
        <v>2100</v>
      </c>
      <c r="I604" s="372" t="n">
        <f aca="false">I605</f>
        <v>2100</v>
      </c>
    </row>
    <row r="605" customFormat="false" ht="12.75" hidden="false" customHeight="false" outlineLevel="0" collapsed="false">
      <c r="A605" s="364" t="n">
        <v>594</v>
      </c>
      <c r="B605" s="315" t="s">
        <v>407</v>
      </c>
      <c r="C605" s="368" t="s">
        <v>833</v>
      </c>
      <c r="D605" s="368" t="s">
        <v>408</v>
      </c>
      <c r="E605" s="368"/>
      <c r="F605" s="368"/>
      <c r="G605" s="386" t="n">
        <f aca="false">G606</f>
        <v>2100</v>
      </c>
      <c r="H605" s="372" t="n">
        <f aca="false">H606</f>
        <v>2100</v>
      </c>
      <c r="I605" s="372" t="n">
        <f aca="false">I606</f>
        <v>2100</v>
      </c>
    </row>
    <row r="606" customFormat="false" ht="25.5" hidden="false" customHeight="false" outlineLevel="0" collapsed="false">
      <c r="A606" s="364" t="n">
        <v>595</v>
      </c>
      <c r="B606" s="315" t="s">
        <v>860</v>
      </c>
      <c r="C606" s="368" t="s">
        <v>833</v>
      </c>
      <c r="D606" s="368" t="s">
        <v>410</v>
      </c>
      <c r="E606" s="368"/>
      <c r="F606" s="368"/>
      <c r="G606" s="386" t="n">
        <f aca="false">G607</f>
        <v>2100</v>
      </c>
      <c r="H606" s="372" t="n">
        <f aca="false">H607</f>
        <v>2100</v>
      </c>
      <c r="I606" s="372" t="n">
        <f aca="false">I607</f>
        <v>2100</v>
      </c>
    </row>
    <row r="607" customFormat="false" ht="12.75" hidden="false" customHeight="false" outlineLevel="0" collapsed="false">
      <c r="A607" s="364" t="n">
        <v>596</v>
      </c>
      <c r="B607" s="315" t="s">
        <v>351</v>
      </c>
      <c r="C607" s="368" t="s">
        <v>833</v>
      </c>
      <c r="D607" s="368" t="s">
        <v>410</v>
      </c>
      <c r="E607" s="380" t="s">
        <v>231</v>
      </c>
      <c r="F607" s="368" t="s">
        <v>68</v>
      </c>
      <c r="G607" s="386" t="n">
        <f aca="false">G608</f>
        <v>2100</v>
      </c>
      <c r="H607" s="372" t="n">
        <f aca="false">H608</f>
        <v>2100</v>
      </c>
      <c r="I607" s="372" t="n">
        <f aca="false">I608</f>
        <v>2100</v>
      </c>
    </row>
    <row r="608" customFormat="false" ht="12.75" hidden="false" customHeight="false" outlineLevel="0" collapsed="false">
      <c r="A608" s="364" t="n">
        <v>597</v>
      </c>
      <c r="B608" s="315" t="s">
        <v>353</v>
      </c>
      <c r="C608" s="368" t="s">
        <v>833</v>
      </c>
      <c r="D608" s="368" t="s">
        <v>410</v>
      </c>
      <c r="E608" s="368" t="s">
        <v>830</v>
      </c>
      <c r="F608" s="368" t="s">
        <v>102</v>
      </c>
      <c r="G608" s="386" t="n">
        <v>2100</v>
      </c>
      <c r="H608" s="386" t="n">
        <v>2100</v>
      </c>
      <c r="I608" s="372" t="n">
        <v>2100</v>
      </c>
    </row>
    <row r="609" customFormat="false" ht="12.75" hidden="false" customHeight="false" outlineLevel="0" collapsed="false">
      <c r="A609" s="364" t="n">
        <v>598</v>
      </c>
      <c r="B609" s="315" t="s">
        <v>467</v>
      </c>
      <c r="C609" s="368" t="s">
        <v>705</v>
      </c>
      <c r="D609" s="368"/>
      <c r="E609" s="368"/>
      <c r="F609" s="368"/>
      <c r="G609" s="386" t="n">
        <f aca="false">G610+G615</f>
        <v>191400.2</v>
      </c>
      <c r="H609" s="386" t="n">
        <f aca="false">H610+H615</f>
        <v>191400.2</v>
      </c>
      <c r="I609" s="386" t="n">
        <f aca="false">I610+I615</f>
        <v>0</v>
      </c>
    </row>
    <row r="610" customFormat="false" ht="63.75" hidden="false" customHeight="false" outlineLevel="0" collapsed="false">
      <c r="A610" s="364" t="n">
        <v>599</v>
      </c>
      <c r="B610" s="294" t="s">
        <v>706</v>
      </c>
      <c r="C610" s="296" t="s">
        <v>707</v>
      </c>
      <c r="D610" s="296"/>
      <c r="E610" s="368"/>
      <c r="F610" s="368"/>
      <c r="G610" s="297" t="n">
        <f aca="false">G611</f>
        <v>64159.1</v>
      </c>
      <c r="H610" s="297" t="n">
        <f aca="false">H611</f>
        <v>64159.1</v>
      </c>
      <c r="I610" s="297" t="n">
        <v>0</v>
      </c>
    </row>
    <row r="611" customFormat="false" ht="12.75" hidden="false" customHeight="false" outlineLevel="0" collapsed="false">
      <c r="A611" s="364" t="n">
        <v>600</v>
      </c>
      <c r="B611" s="294" t="s">
        <v>708</v>
      </c>
      <c r="C611" s="296" t="s">
        <v>707</v>
      </c>
      <c r="D611" s="296" t="s">
        <v>709</v>
      </c>
      <c r="E611" s="368"/>
      <c r="F611" s="368"/>
      <c r="G611" s="297" t="n">
        <f aca="false">G612</f>
        <v>64159.1</v>
      </c>
      <c r="H611" s="297" t="n">
        <f aca="false">H612</f>
        <v>64159.1</v>
      </c>
      <c r="I611" s="297" t="n">
        <v>0</v>
      </c>
    </row>
    <row r="612" customFormat="false" ht="12.75" hidden="false" customHeight="false" outlineLevel="0" collapsed="false">
      <c r="A612" s="364" t="n">
        <v>601</v>
      </c>
      <c r="B612" s="294" t="s">
        <v>710</v>
      </c>
      <c r="C612" s="296" t="s">
        <v>707</v>
      </c>
      <c r="D612" s="296" t="s">
        <v>711</v>
      </c>
      <c r="E612" s="368"/>
      <c r="F612" s="368"/>
      <c r="G612" s="297" t="n">
        <f aca="false">G613</f>
        <v>64159.1</v>
      </c>
      <c r="H612" s="297" t="n">
        <f aca="false">H613</f>
        <v>64159.1</v>
      </c>
      <c r="I612" s="297" t="n">
        <v>0</v>
      </c>
    </row>
    <row r="613" customFormat="false" ht="12.75" hidden="false" customHeight="false" outlineLevel="0" collapsed="false">
      <c r="A613" s="364" t="n">
        <v>602</v>
      </c>
      <c r="B613" s="294" t="s">
        <v>334</v>
      </c>
      <c r="C613" s="296" t="s">
        <v>707</v>
      </c>
      <c r="D613" s="296" t="s">
        <v>711</v>
      </c>
      <c r="E613" s="368" t="s">
        <v>434</v>
      </c>
      <c r="F613" s="368" t="s">
        <v>68</v>
      </c>
      <c r="G613" s="297" t="n">
        <f aca="false">G614</f>
        <v>64159.1</v>
      </c>
      <c r="H613" s="297" t="n">
        <f aca="false">H614</f>
        <v>64159.1</v>
      </c>
      <c r="I613" s="297" t="n">
        <v>0</v>
      </c>
    </row>
    <row r="614" customFormat="false" ht="12.75" hidden="false" customHeight="false" outlineLevel="0" collapsed="false">
      <c r="A614" s="364" t="n">
        <v>603</v>
      </c>
      <c r="B614" s="294" t="s">
        <v>335</v>
      </c>
      <c r="C614" s="296" t="s">
        <v>707</v>
      </c>
      <c r="D614" s="296" t="s">
        <v>711</v>
      </c>
      <c r="E614" s="368" t="s">
        <v>120</v>
      </c>
      <c r="F614" s="368" t="s">
        <v>72</v>
      </c>
      <c r="G614" s="297" t="n">
        <v>64159.1</v>
      </c>
      <c r="H614" s="297" t="n">
        <v>64159.1</v>
      </c>
      <c r="I614" s="297" t="n">
        <v>0</v>
      </c>
    </row>
    <row r="615" customFormat="false" ht="51" hidden="false" customHeight="false" outlineLevel="0" collapsed="false">
      <c r="A615" s="364" t="n">
        <v>604</v>
      </c>
      <c r="B615" s="294" t="s">
        <v>712</v>
      </c>
      <c r="C615" s="296" t="s">
        <v>713</v>
      </c>
      <c r="D615" s="296"/>
      <c r="E615" s="368"/>
      <c r="F615" s="368"/>
      <c r="G615" s="297" t="n">
        <f aca="false">G616</f>
        <v>127241.1</v>
      </c>
      <c r="H615" s="297" t="n">
        <f aca="false">H616</f>
        <v>127241.1</v>
      </c>
      <c r="I615" s="297" t="n">
        <v>0</v>
      </c>
    </row>
    <row r="616" customFormat="false" ht="12.75" hidden="false" customHeight="false" outlineLevel="0" collapsed="false">
      <c r="A616" s="364" t="n">
        <v>605</v>
      </c>
      <c r="B616" s="294" t="s">
        <v>708</v>
      </c>
      <c r="C616" s="296" t="s">
        <v>713</v>
      </c>
      <c r="D616" s="296" t="s">
        <v>709</v>
      </c>
      <c r="E616" s="368"/>
      <c r="F616" s="368"/>
      <c r="G616" s="297" t="n">
        <f aca="false">G617</f>
        <v>127241.1</v>
      </c>
      <c r="H616" s="297" t="n">
        <f aca="false">H617</f>
        <v>127241.1</v>
      </c>
      <c r="I616" s="297" t="n">
        <v>0</v>
      </c>
    </row>
    <row r="617" customFormat="false" ht="12.75" hidden="false" customHeight="false" outlineLevel="0" collapsed="false">
      <c r="A617" s="364" t="n">
        <v>606</v>
      </c>
      <c r="B617" s="294" t="s">
        <v>710</v>
      </c>
      <c r="C617" s="296" t="s">
        <v>713</v>
      </c>
      <c r="D617" s="296" t="s">
        <v>711</v>
      </c>
      <c r="E617" s="368"/>
      <c r="F617" s="368"/>
      <c r="G617" s="297" t="n">
        <f aca="false">G618</f>
        <v>127241.1</v>
      </c>
      <c r="H617" s="297" t="n">
        <f aca="false">H618</f>
        <v>127241.1</v>
      </c>
      <c r="I617" s="297" t="n">
        <f aca="false">I618</f>
        <v>0</v>
      </c>
    </row>
    <row r="618" customFormat="false" ht="12.75" hidden="false" customHeight="false" outlineLevel="0" collapsed="false">
      <c r="A618" s="364" t="n">
        <v>607</v>
      </c>
      <c r="B618" s="294" t="s">
        <v>334</v>
      </c>
      <c r="C618" s="296" t="s">
        <v>713</v>
      </c>
      <c r="D618" s="296" t="s">
        <v>711</v>
      </c>
      <c r="E618" s="368" t="s">
        <v>434</v>
      </c>
      <c r="F618" s="368" t="s">
        <v>68</v>
      </c>
      <c r="G618" s="386" t="n">
        <f aca="false">G619</f>
        <v>127241.1</v>
      </c>
      <c r="H618" s="386" t="n">
        <f aca="false">H619</f>
        <v>127241.1</v>
      </c>
      <c r="I618" s="372" t="n">
        <f aca="false">I619</f>
        <v>0</v>
      </c>
    </row>
    <row r="619" customFormat="false" ht="12.75" hidden="false" customHeight="false" outlineLevel="0" collapsed="false">
      <c r="A619" s="364" t="n">
        <v>608</v>
      </c>
      <c r="B619" s="294" t="s">
        <v>335</v>
      </c>
      <c r="C619" s="296" t="s">
        <v>713</v>
      </c>
      <c r="D619" s="296" t="s">
        <v>711</v>
      </c>
      <c r="E619" s="368" t="s">
        <v>120</v>
      </c>
      <c r="F619" s="368" t="s">
        <v>72</v>
      </c>
      <c r="G619" s="297" t="n">
        <v>127241.1</v>
      </c>
      <c r="H619" s="297" t="n">
        <v>127241.1</v>
      </c>
      <c r="I619" s="297" t="n">
        <v>0</v>
      </c>
    </row>
    <row r="620" customFormat="false" ht="12.75" hidden="false" customHeight="false" outlineLevel="0" collapsed="false">
      <c r="A620" s="364" t="n">
        <v>609</v>
      </c>
      <c r="B620" s="379" t="s">
        <v>861</v>
      </c>
      <c r="C620" s="380" t="s">
        <v>525</v>
      </c>
      <c r="D620" s="380"/>
      <c r="E620" s="368"/>
      <c r="F620" s="380"/>
      <c r="G620" s="372" t="n">
        <f aca="false">G621</f>
        <v>27485.294</v>
      </c>
      <c r="H620" s="372" t="n">
        <f aca="false">H621</f>
        <v>27485.294</v>
      </c>
      <c r="I620" s="372" t="n">
        <f aca="false">I621</f>
        <v>27485.294</v>
      </c>
    </row>
    <row r="621" customFormat="false" ht="14.25" hidden="false" customHeight="true" outlineLevel="0" collapsed="false">
      <c r="A621" s="364" t="n">
        <v>610</v>
      </c>
      <c r="B621" s="379" t="s">
        <v>526</v>
      </c>
      <c r="C621" s="380" t="s">
        <v>527</v>
      </c>
      <c r="D621" s="380"/>
      <c r="E621" s="368"/>
      <c r="F621" s="368"/>
      <c r="G621" s="372" t="n">
        <f aca="false">G622</f>
        <v>27485.294</v>
      </c>
      <c r="H621" s="372" t="n">
        <f aca="false">H622</f>
        <v>27485.294</v>
      </c>
      <c r="I621" s="372" t="n">
        <f aca="false">I622</f>
        <v>27485.294</v>
      </c>
    </row>
    <row r="622" customFormat="false" ht="51" hidden="false" customHeight="false" outlineLevel="0" collapsed="false">
      <c r="A622" s="364" t="n">
        <v>611</v>
      </c>
      <c r="B622" s="379" t="s">
        <v>528</v>
      </c>
      <c r="C622" s="380" t="s">
        <v>529</v>
      </c>
      <c r="D622" s="380"/>
      <c r="E622" s="368"/>
      <c r="F622" s="368"/>
      <c r="G622" s="372" t="n">
        <f aca="false">G623+G627+G631</f>
        <v>27485.294</v>
      </c>
      <c r="H622" s="372" t="n">
        <f aca="false">H623+H627+H631</f>
        <v>27485.294</v>
      </c>
      <c r="I622" s="372" t="n">
        <f aca="false">I623+I627+I631</f>
        <v>27485.294</v>
      </c>
    </row>
    <row r="623" customFormat="false" ht="38.25" hidden="false" customHeight="false" outlineLevel="0" collapsed="false">
      <c r="A623" s="364" t="n">
        <v>612</v>
      </c>
      <c r="B623" s="373" t="s">
        <v>383</v>
      </c>
      <c r="C623" s="380" t="s">
        <v>529</v>
      </c>
      <c r="D623" s="380" t="s">
        <v>384</v>
      </c>
      <c r="E623" s="368"/>
      <c r="F623" s="368"/>
      <c r="G623" s="372" t="n">
        <f aca="false">G624</f>
        <v>26694.107</v>
      </c>
      <c r="H623" s="372" t="n">
        <f aca="false">H624</f>
        <v>26694.107</v>
      </c>
      <c r="I623" s="372" t="n">
        <f aca="false">I624</f>
        <v>26694.107</v>
      </c>
    </row>
    <row r="624" customFormat="false" ht="12.75" hidden="false" customHeight="false" outlineLevel="0" collapsed="false">
      <c r="A624" s="364" t="n">
        <v>613</v>
      </c>
      <c r="B624" s="315" t="s">
        <v>385</v>
      </c>
      <c r="C624" s="380" t="s">
        <v>529</v>
      </c>
      <c r="D624" s="380" t="s">
        <v>151</v>
      </c>
      <c r="E624" s="368"/>
      <c r="F624" s="368"/>
      <c r="G624" s="372" t="n">
        <f aca="false">G625</f>
        <v>26694.107</v>
      </c>
      <c r="H624" s="372" t="n">
        <f aca="false">H625</f>
        <v>26694.107</v>
      </c>
      <c r="I624" s="372" t="n">
        <f aca="false">I625</f>
        <v>26694.107</v>
      </c>
    </row>
    <row r="625" customFormat="false" ht="27" hidden="false" customHeight="true" outlineLevel="0" collapsed="false">
      <c r="A625" s="364" t="n">
        <v>614</v>
      </c>
      <c r="B625" s="315" t="s">
        <v>314</v>
      </c>
      <c r="C625" s="380" t="s">
        <v>529</v>
      </c>
      <c r="D625" s="380" t="s">
        <v>151</v>
      </c>
      <c r="E625" s="368" t="s">
        <v>72</v>
      </c>
      <c r="F625" s="368" t="s">
        <v>68</v>
      </c>
      <c r="G625" s="372" t="n">
        <f aca="false">G626</f>
        <v>26694.107</v>
      </c>
      <c r="H625" s="372" t="n">
        <f aca="false">H626</f>
        <v>26694.107</v>
      </c>
      <c r="I625" s="372" t="n">
        <f aca="false">I626</f>
        <v>26694.107</v>
      </c>
    </row>
    <row r="626" customFormat="false" ht="25.5" hidden="false" customHeight="false" outlineLevel="0" collapsed="false">
      <c r="A626" s="364" t="n">
        <v>615</v>
      </c>
      <c r="B626" s="315" t="s">
        <v>319</v>
      </c>
      <c r="C626" s="380" t="s">
        <v>529</v>
      </c>
      <c r="D626" s="380" t="s">
        <v>151</v>
      </c>
      <c r="E626" s="368" t="s">
        <v>72</v>
      </c>
      <c r="F626" s="368" t="s">
        <v>133</v>
      </c>
      <c r="G626" s="372" t="n">
        <v>26694.107</v>
      </c>
      <c r="H626" s="372" t="n">
        <v>26694.107</v>
      </c>
      <c r="I626" s="372" t="n">
        <v>26694.107</v>
      </c>
    </row>
    <row r="627" customFormat="false" ht="25.5" hidden="false" customHeight="false" outlineLevel="0" collapsed="false">
      <c r="A627" s="364" t="n">
        <v>616</v>
      </c>
      <c r="B627" s="371" t="s">
        <v>386</v>
      </c>
      <c r="C627" s="380" t="s">
        <v>529</v>
      </c>
      <c r="D627" s="380" t="s">
        <v>221</v>
      </c>
      <c r="E627" s="368"/>
      <c r="F627" s="368"/>
      <c r="G627" s="372" t="n">
        <f aca="false">G628</f>
        <v>788.123</v>
      </c>
      <c r="H627" s="372" t="n">
        <f aca="false">H628</f>
        <v>788.123</v>
      </c>
      <c r="I627" s="372" t="n">
        <f aca="false">I628</f>
        <v>788.123</v>
      </c>
    </row>
    <row r="628" customFormat="false" ht="25.5" hidden="false" customHeight="false" outlineLevel="0" collapsed="false">
      <c r="A628" s="364" t="n">
        <v>617</v>
      </c>
      <c r="B628" s="371" t="s">
        <v>854</v>
      </c>
      <c r="C628" s="380" t="s">
        <v>529</v>
      </c>
      <c r="D628" s="380" t="s">
        <v>108</v>
      </c>
      <c r="E628" s="368"/>
      <c r="F628" s="368"/>
      <c r="G628" s="372" t="n">
        <f aca="false">G629</f>
        <v>788.123</v>
      </c>
      <c r="H628" s="372" t="n">
        <f aca="false">H629</f>
        <v>788.123</v>
      </c>
      <c r="I628" s="372" t="n">
        <f aca="false">I629</f>
        <v>788.123</v>
      </c>
    </row>
    <row r="629" customFormat="false" ht="12.75" hidden="false" customHeight="false" outlineLevel="0" collapsed="false">
      <c r="A629" s="364" t="n">
        <v>618</v>
      </c>
      <c r="B629" s="315" t="s">
        <v>314</v>
      </c>
      <c r="C629" s="380" t="s">
        <v>529</v>
      </c>
      <c r="D629" s="380" t="s">
        <v>108</v>
      </c>
      <c r="E629" s="368" t="s">
        <v>72</v>
      </c>
      <c r="F629" s="368" t="s">
        <v>68</v>
      </c>
      <c r="G629" s="372" t="n">
        <f aca="false">G630</f>
        <v>788.123</v>
      </c>
      <c r="H629" s="372" t="n">
        <f aca="false">H630</f>
        <v>788.123</v>
      </c>
      <c r="I629" s="372" t="n">
        <f aca="false">I630</f>
        <v>788.123</v>
      </c>
    </row>
    <row r="630" customFormat="false" ht="25.5" hidden="false" customHeight="false" outlineLevel="0" collapsed="false">
      <c r="A630" s="364" t="n">
        <v>619</v>
      </c>
      <c r="B630" s="315" t="s">
        <v>319</v>
      </c>
      <c r="C630" s="380" t="s">
        <v>529</v>
      </c>
      <c r="D630" s="380" t="s">
        <v>108</v>
      </c>
      <c r="E630" s="368" t="s">
        <v>72</v>
      </c>
      <c r="F630" s="368" t="s">
        <v>133</v>
      </c>
      <c r="G630" s="372" t="n">
        <v>788.123</v>
      </c>
      <c r="H630" s="372" t="n">
        <v>788.123</v>
      </c>
      <c r="I630" s="372" t="n">
        <v>788.123</v>
      </c>
    </row>
    <row r="631" customFormat="false" ht="12.75" hidden="false" customHeight="false" outlineLevel="0" collapsed="false">
      <c r="A631" s="364" t="n">
        <v>620</v>
      </c>
      <c r="B631" s="373" t="s">
        <v>425</v>
      </c>
      <c r="C631" s="380" t="s">
        <v>529</v>
      </c>
      <c r="D631" s="380" t="s">
        <v>426</v>
      </c>
      <c r="E631" s="368"/>
      <c r="F631" s="368"/>
      <c r="G631" s="372" t="n">
        <f aca="false">G632</f>
        <v>3.064</v>
      </c>
      <c r="H631" s="372" t="n">
        <f aca="false">H632</f>
        <v>3.064</v>
      </c>
      <c r="I631" s="372" t="n">
        <f aca="false">I632</f>
        <v>3.064</v>
      </c>
    </row>
    <row r="632" customFormat="false" ht="12.75" hidden="false" customHeight="false" outlineLevel="0" collapsed="false">
      <c r="A632" s="364" t="n">
        <v>621</v>
      </c>
      <c r="B632" s="379" t="s">
        <v>427</v>
      </c>
      <c r="C632" s="380" t="s">
        <v>529</v>
      </c>
      <c r="D632" s="380" t="s">
        <v>428</v>
      </c>
      <c r="E632" s="368"/>
      <c r="F632" s="368"/>
      <c r="G632" s="372" t="n">
        <f aca="false">G633</f>
        <v>3.064</v>
      </c>
      <c r="H632" s="372" t="n">
        <f aca="false">H633</f>
        <v>3.064</v>
      </c>
      <c r="I632" s="372" t="n">
        <f aca="false">I633</f>
        <v>3.064</v>
      </c>
    </row>
    <row r="633" customFormat="false" ht="12.75" hidden="false" customHeight="false" outlineLevel="0" collapsed="false">
      <c r="A633" s="364" t="n">
        <v>622</v>
      </c>
      <c r="B633" s="315" t="s">
        <v>314</v>
      </c>
      <c r="C633" s="380" t="s">
        <v>529</v>
      </c>
      <c r="D633" s="380" t="s">
        <v>428</v>
      </c>
      <c r="E633" s="368" t="s">
        <v>72</v>
      </c>
      <c r="F633" s="368" t="s">
        <v>68</v>
      </c>
      <c r="G633" s="372" t="n">
        <f aca="false">G634</f>
        <v>3.064</v>
      </c>
      <c r="H633" s="372" t="n">
        <f aca="false">H634</f>
        <v>3.064</v>
      </c>
      <c r="I633" s="372" t="n">
        <f aca="false">I634</f>
        <v>3.064</v>
      </c>
    </row>
    <row r="634" customFormat="false" ht="31.5" hidden="false" customHeight="true" outlineLevel="0" collapsed="false">
      <c r="A634" s="364" t="n">
        <v>623</v>
      </c>
      <c r="B634" s="315" t="s">
        <v>319</v>
      </c>
      <c r="C634" s="380" t="s">
        <v>529</v>
      </c>
      <c r="D634" s="380" t="s">
        <v>428</v>
      </c>
      <c r="E634" s="368" t="s">
        <v>72</v>
      </c>
      <c r="F634" s="368" t="s">
        <v>133</v>
      </c>
      <c r="G634" s="372" t="n">
        <v>3.064</v>
      </c>
      <c r="H634" s="372" t="n">
        <v>3.064</v>
      </c>
      <c r="I634" s="372" t="n">
        <v>3.064</v>
      </c>
    </row>
    <row r="635" customFormat="false" ht="25.5" hidden="false" customHeight="false" outlineLevel="0" collapsed="false">
      <c r="A635" s="364" t="n">
        <v>624</v>
      </c>
      <c r="B635" s="294" t="s">
        <v>576</v>
      </c>
      <c r="C635" s="296" t="s">
        <v>577</v>
      </c>
      <c r="D635" s="296"/>
      <c r="E635" s="296"/>
      <c r="F635" s="389"/>
      <c r="G635" s="372" t="n">
        <f aca="false">G636+G646</f>
        <v>172</v>
      </c>
      <c r="H635" s="372" t="n">
        <f aca="false">H636+H646</f>
        <v>172</v>
      </c>
      <c r="I635" s="372" t="n">
        <f aca="false">I636+I647</f>
        <v>172</v>
      </c>
    </row>
    <row r="636" customFormat="false" ht="25.5" hidden="false" customHeight="false" outlineLevel="0" collapsed="false">
      <c r="A636" s="364" t="n">
        <v>625</v>
      </c>
      <c r="B636" s="294" t="s">
        <v>578</v>
      </c>
      <c r="C636" s="296" t="s">
        <v>579</v>
      </c>
      <c r="D636" s="296"/>
      <c r="E636" s="296"/>
      <c r="F636" s="389"/>
      <c r="G636" s="372" t="n">
        <f aca="false">G637</f>
        <v>72</v>
      </c>
      <c r="H636" s="372" t="n">
        <f aca="false">H637</f>
        <v>72</v>
      </c>
      <c r="I636" s="372" t="n">
        <f aca="false">I637</f>
        <v>72</v>
      </c>
    </row>
    <row r="637" customFormat="false" ht="63.75" hidden="false" customHeight="false" outlineLevel="0" collapsed="false">
      <c r="A637" s="364" t="n">
        <v>626</v>
      </c>
      <c r="B637" s="294" t="s">
        <v>580</v>
      </c>
      <c r="C637" s="296" t="s">
        <v>581</v>
      </c>
      <c r="D637" s="296"/>
      <c r="E637" s="296"/>
      <c r="F637" s="389"/>
      <c r="G637" s="372" t="n">
        <f aca="false">G638+G642</f>
        <v>72</v>
      </c>
      <c r="H637" s="372" t="n">
        <f aca="false">H638+H642</f>
        <v>72</v>
      </c>
      <c r="I637" s="372" t="n">
        <f aca="false">I638+I642</f>
        <v>72</v>
      </c>
    </row>
    <row r="638" customFormat="false" ht="25.5" hidden="false" customHeight="false" outlineLevel="0" collapsed="false">
      <c r="A638" s="364" t="n">
        <v>627</v>
      </c>
      <c r="B638" s="371" t="s">
        <v>386</v>
      </c>
      <c r="C638" s="296" t="s">
        <v>581</v>
      </c>
      <c r="D638" s="380" t="s">
        <v>221</v>
      </c>
      <c r="E638" s="368"/>
      <c r="F638" s="368"/>
      <c r="G638" s="372" t="n">
        <f aca="false">G639</f>
        <v>50</v>
      </c>
      <c r="H638" s="372" t="n">
        <f aca="false">H639</f>
        <v>50</v>
      </c>
      <c r="I638" s="372" t="n">
        <f aca="false">I639</f>
        <v>50</v>
      </c>
    </row>
    <row r="639" customFormat="false" ht="25.5" hidden="false" customHeight="false" outlineLevel="0" collapsed="false">
      <c r="A639" s="364" t="n">
        <v>628</v>
      </c>
      <c r="B639" s="371" t="s">
        <v>854</v>
      </c>
      <c r="C639" s="296" t="s">
        <v>581</v>
      </c>
      <c r="D639" s="380" t="s">
        <v>108</v>
      </c>
      <c r="E639" s="368"/>
      <c r="F639" s="368"/>
      <c r="G639" s="372" t="n">
        <f aca="false">G640</f>
        <v>50</v>
      </c>
      <c r="H639" s="372" t="n">
        <f aca="false">H640</f>
        <v>50</v>
      </c>
      <c r="I639" s="372" t="n">
        <f aca="false">I640</f>
        <v>50</v>
      </c>
    </row>
    <row r="640" customFormat="false" ht="12.75" hidden="false" customHeight="false" outlineLevel="0" collapsed="false">
      <c r="A640" s="364" t="n">
        <v>629</v>
      </c>
      <c r="B640" s="315" t="s">
        <v>314</v>
      </c>
      <c r="C640" s="296" t="s">
        <v>581</v>
      </c>
      <c r="D640" s="380" t="s">
        <v>108</v>
      </c>
      <c r="E640" s="368" t="s">
        <v>72</v>
      </c>
      <c r="F640" s="368" t="s">
        <v>68</v>
      </c>
      <c r="G640" s="372" t="n">
        <f aca="false">G641</f>
        <v>50</v>
      </c>
      <c r="H640" s="372" t="n">
        <f aca="false">H641</f>
        <v>50</v>
      </c>
      <c r="I640" s="372" t="n">
        <f aca="false">I641</f>
        <v>50</v>
      </c>
    </row>
    <row r="641" customFormat="false" ht="12.75" hidden="false" customHeight="false" outlineLevel="0" collapsed="false">
      <c r="A641" s="364" t="n">
        <v>630</v>
      </c>
      <c r="B641" s="315" t="s">
        <v>321</v>
      </c>
      <c r="C641" s="296" t="s">
        <v>581</v>
      </c>
      <c r="D641" s="380" t="s">
        <v>108</v>
      </c>
      <c r="E641" s="368" t="s">
        <v>72</v>
      </c>
      <c r="F641" s="368" t="s">
        <v>167</v>
      </c>
      <c r="G641" s="372" t="n">
        <v>50</v>
      </c>
      <c r="H641" s="372" t="n">
        <v>50</v>
      </c>
      <c r="I641" s="372" t="n">
        <v>50</v>
      </c>
    </row>
    <row r="642" customFormat="false" ht="25.5" hidden="false" customHeight="false" outlineLevel="0" collapsed="false">
      <c r="A642" s="364" t="n">
        <v>631</v>
      </c>
      <c r="B642" s="315" t="s">
        <v>441</v>
      </c>
      <c r="C642" s="296" t="s">
        <v>581</v>
      </c>
      <c r="D642" s="380" t="s">
        <v>442</v>
      </c>
      <c r="E642" s="368"/>
      <c r="F642" s="368"/>
      <c r="G642" s="372" t="n">
        <f aca="false">G643</f>
        <v>22</v>
      </c>
      <c r="H642" s="372" t="n">
        <f aca="false">H643</f>
        <v>22</v>
      </c>
      <c r="I642" s="372" t="n">
        <f aca="false">I643</f>
        <v>22</v>
      </c>
    </row>
    <row r="643" customFormat="false" ht="12.75" hidden="false" customHeight="false" outlineLevel="0" collapsed="false">
      <c r="A643" s="364" t="n">
        <v>632</v>
      </c>
      <c r="B643" s="315" t="s">
        <v>443</v>
      </c>
      <c r="C643" s="296" t="s">
        <v>581</v>
      </c>
      <c r="D643" s="380" t="s">
        <v>444</v>
      </c>
      <c r="E643" s="368"/>
      <c r="F643" s="368"/>
      <c r="G643" s="372" t="n">
        <f aca="false">G644</f>
        <v>22</v>
      </c>
      <c r="H643" s="372" t="n">
        <f aca="false">H644</f>
        <v>22</v>
      </c>
      <c r="I643" s="372" t="n">
        <f aca="false">I644</f>
        <v>22</v>
      </c>
    </row>
    <row r="644" customFormat="false" ht="12.75" hidden="false" customHeight="false" outlineLevel="0" collapsed="false">
      <c r="A644" s="364" t="n">
        <v>633</v>
      </c>
      <c r="B644" s="315" t="s">
        <v>789</v>
      </c>
      <c r="C644" s="296" t="s">
        <v>581</v>
      </c>
      <c r="D644" s="380" t="s">
        <v>444</v>
      </c>
      <c r="E644" s="368" t="s">
        <v>145</v>
      </c>
      <c r="F644" s="368" t="s">
        <v>68</v>
      </c>
      <c r="G644" s="372" t="n">
        <f aca="false">G645</f>
        <v>22</v>
      </c>
      <c r="H644" s="372" t="n">
        <f aca="false">H645</f>
        <v>22</v>
      </c>
      <c r="I644" s="372" t="n">
        <f aca="false">I645</f>
        <v>22</v>
      </c>
    </row>
    <row r="645" customFormat="false" ht="12.75" hidden="false" customHeight="false" outlineLevel="0" collapsed="false">
      <c r="A645" s="364" t="n">
        <v>634</v>
      </c>
      <c r="B645" s="315" t="s">
        <v>350</v>
      </c>
      <c r="C645" s="296" t="s">
        <v>581</v>
      </c>
      <c r="D645" s="380" t="s">
        <v>444</v>
      </c>
      <c r="E645" s="368" t="s">
        <v>145</v>
      </c>
      <c r="F645" s="368" t="s">
        <v>72</v>
      </c>
      <c r="G645" s="372" t="n">
        <v>22</v>
      </c>
      <c r="H645" s="372" t="n">
        <v>22</v>
      </c>
      <c r="I645" s="372" t="n">
        <v>22</v>
      </c>
    </row>
    <row r="646" customFormat="false" ht="12.75" hidden="false" customHeight="false" outlineLevel="0" collapsed="false">
      <c r="A646" s="364" t="n">
        <v>635</v>
      </c>
      <c r="B646" s="294" t="s">
        <v>582</v>
      </c>
      <c r="C646" s="296" t="s">
        <v>583</v>
      </c>
      <c r="D646" s="380"/>
      <c r="E646" s="368"/>
      <c r="F646" s="368"/>
      <c r="G646" s="372" t="n">
        <f aca="false">G647</f>
        <v>100</v>
      </c>
      <c r="H646" s="372" t="n">
        <f aca="false">H647</f>
        <v>100</v>
      </c>
      <c r="I646" s="372" t="n">
        <f aca="false">I647</f>
        <v>100</v>
      </c>
    </row>
    <row r="647" customFormat="false" ht="63.75" hidden="false" customHeight="false" outlineLevel="0" collapsed="false">
      <c r="A647" s="364" t="n">
        <v>636</v>
      </c>
      <c r="B647" s="294" t="s">
        <v>584</v>
      </c>
      <c r="C647" s="296" t="s">
        <v>585</v>
      </c>
      <c r="D647" s="380"/>
      <c r="E647" s="368"/>
      <c r="F647" s="368"/>
      <c r="G647" s="372" t="n">
        <f aca="false">G648</f>
        <v>100</v>
      </c>
      <c r="H647" s="372" t="n">
        <f aca="false">H648</f>
        <v>100</v>
      </c>
      <c r="I647" s="372" t="n">
        <f aca="false">I648</f>
        <v>100</v>
      </c>
    </row>
    <row r="648" customFormat="false" ht="25.5" hidden="false" customHeight="false" outlineLevel="0" collapsed="false">
      <c r="A648" s="364" t="n">
        <v>637</v>
      </c>
      <c r="B648" s="300" t="s">
        <v>386</v>
      </c>
      <c r="C648" s="296" t="s">
        <v>585</v>
      </c>
      <c r="D648" s="380" t="s">
        <v>221</v>
      </c>
      <c r="E648" s="368"/>
      <c r="F648" s="368"/>
      <c r="G648" s="372" t="n">
        <f aca="false">G649</f>
        <v>100</v>
      </c>
      <c r="H648" s="372" t="n">
        <f aca="false">H649</f>
        <v>100</v>
      </c>
      <c r="I648" s="372" t="n">
        <f aca="false">I649</f>
        <v>100</v>
      </c>
    </row>
    <row r="649" customFormat="false" ht="25.5" hidden="false" customHeight="false" outlineLevel="0" collapsed="false">
      <c r="A649" s="364" t="n">
        <v>638</v>
      </c>
      <c r="B649" s="294" t="s">
        <v>387</v>
      </c>
      <c r="C649" s="296" t="s">
        <v>585</v>
      </c>
      <c r="D649" s="380" t="s">
        <v>108</v>
      </c>
      <c r="E649" s="368"/>
      <c r="F649" s="368"/>
      <c r="G649" s="372" t="n">
        <f aca="false">G650</f>
        <v>100</v>
      </c>
      <c r="H649" s="372" t="n">
        <f aca="false">H650</f>
        <v>100</v>
      </c>
      <c r="I649" s="372" t="n">
        <f aca="false">I650</f>
        <v>100</v>
      </c>
    </row>
    <row r="650" customFormat="false" ht="12.75" hidden="false" customHeight="false" outlineLevel="0" collapsed="false">
      <c r="A650" s="364" t="n">
        <v>639</v>
      </c>
      <c r="B650" s="315" t="s">
        <v>314</v>
      </c>
      <c r="C650" s="296" t="s">
        <v>585</v>
      </c>
      <c r="D650" s="380" t="s">
        <v>108</v>
      </c>
      <c r="E650" s="368" t="s">
        <v>72</v>
      </c>
      <c r="F650" s="368" t="s">
        <v>68</v>
      </c>
      <c r="G650" s="372" t="n">
        <f aca="false">G651</f>
        <v>100</v>
      </c>
      <c r="H650" s="372" t="n">
        <f aca="false">H651</f>
        <v>100</v>
      </c>
      <c r="I650" s="372" t="n">
        <f aca="false">I651</f>
        <v>100</v>
      </c>
    </row>
    <row r="651" customFormat="false" ht="12.75" hidden="false" customHeight="false" outlineLevel="0" collapsed="false">
      <c r="A651" s="364" t="n">
        <v>640</v>
      </c>
      <c r="B651" s="315" t="s">
        <v>321</v>
      </c>
      <c r="C651" s="296" t="s">
        <v>585</v>
      </c>
      <c r="D651" s="380" t="s">
        <v>108</v>
      </c>
      <c r="E651" s="368" t="s">
        <v>72</v>
      </c>
      <c r="F651" s="368" t="s">
        <v>167</v>
      </c>
      <c r="G651" s="372" t="n">
        <v>100</v>
      </c>
      <c r="H651" s="372" t="n">
        <v>100</v>
      </c>
      <c r="I651" s="372" t="n">
        <v>100</v>
      </c>
    </row>
    <row r="652" customFormat="false" ht="38.25" hidden="false" customHeight="false" outlineLevel="0" collapsed="false">
      <c r="A652" s="364" t="n">
        <v>641</v>
      </c>
      <c r="B652" s="315" t="s">
        <v>691</v>
      </c>
      <c r="C652" s="368" t="s">
        <v>692</v>
      </c>
      <c r="D652" s="368"/>
      <c r="E652" s="394"/>
      <c r="F652" s="394"/>
      <c r="G652" s="386" t="n">
        <f aca="false">G653+G658</f>
        <v>100</v>
      </c>
      <c r="H652" s="386" t="n">
        <f aca="false">H653+H658</f>
        <v>100</v>
      </c>
      <c r="I652" s="386" t="n">
        <f aca="false">I653+I658</f>
        <v>100</v>
      </c>
    </row>
    <row r="653" customFormat="false" ht="76.5" hidden="false" customHeight="false" outlineLevel="0" collapsed="false">
      <c r="A653" s="364" t="n">
        <v>642</v>
      </c>
      <c r="B653" s="294" t="s">
        <v>862</v>
      </c>
      <c r="C653" s="368" t="s">
        <v>694</v>
      </c>
      <c r="D653" s="368"/>
      <c r="E653" s="394"/>
      <c r="F653" s="394"/>
      <c r="G653" s="386" t="n">
        <f aca="false">G654</f>
        <v>70</v>
      </c>
      <c r="H653" s="372" t="n">
        <f aca="false">H654</f>
        <v>70</v>
      </c>
      <c r="I653" s="372" t="n">
        <f aca="false">I654</f>
        <v>70</v>
      </c>
    </row>
    <row r="654" customFormat="false" ht="12.75" hidden="false" customHeight="false" outlineLevel="0" collapsed="false">
      <c r="A654" s="364" t="n">
        <v>643</v>
      </c>
      <c r="B654" s="315" t="s">
        <v>425</v>
      </c>
      <c r="C654" s="368" t="s">
        <v>694</v>
      </c>
      <c r="D654" s="368" t="s">
        <v>426</v>
      </c>
      <c r="E654" s="394"/>
      <c r="F654" s="394"/>
      <c r="G654" s="386" t="n">
        <f aca="false">G655</f>
        <v>70</v>
      </c>
      <c r="H654" s="372" t="n">
        <f aca="false">H655</f>
        <v>70</v>
      </c>
      <c r="I654" s="372" t="n">
        <f aca="false">I655</f>
        <v>70</v>
      </c>
    </row>
    <row r="655" customFormat="false" ht="38.25" hidden="false" customHeight="false" outlineLevel="0" collapsed="false">
      <c r="A655" s="364" t="n">
        <v>644</v>
      </c>
      <c r="B655" s="315" t="s">
        <v>479</v>
      </c>
      <c r="C655" s="368" t="s">
        <v>694</v>
      </c>
      <c r="D655" s="368" t="s">
        <v>480</v>
      </c>
      <c r="E655" s="394"/>
      <c r="F655" s="394"/>
      <c r="G655" s="386" t="n">
        <f aca="false">G656</f>
        <v>70</v>
      </c>
      <c r="H655" s="372" t="n">
        <f aca="false">H656</f>
        <v>70</v>
      </c>
      <c r="I655" s="372" t="n">
        <f aca="false">I656</f>
        <v>70</v>
      </c>
    </row>
    <row r="656" customFormat="false" ht="12.75" hidden="false" customHeight="false" outlineLevel="0" collapsed="false">
      <c r="A656" s="364" t="n">
        <v>645</v>
      </c>
      <c r="B656" s="315" t="s">
        <v>327</v>
      </c>
      <c r="C656" s="368" t="s">
        <v>694</v>
      </c>
      <c r="D656" s="368" t="s">
        <v>480</v>
      </c>
      <c r="E656" s="368" t="s">
        <v>129</v>
      </c>
      <c r="F656" s="368" t="s">
        <v>68</v>
      </c>
      <c r="G656" s="372" t="n">
        <f aca="false">G657</f>
        <v>70</v>
      </c>
      <c r="H656" s="372" t="n">
        <f aca="false">H657</f>
        <v>70</v>
      </c>
      <c r="I656" s="372" t="n">
        <f aca="false">I657</f>
        <v>70</v>
      </c>
    </row>
    <row r="657" customFormat="false" ht="12.75" hidden="false" customHeight="false" outlineLevel="0" collapsed="false">
      <c r="A657" s="364" t="n">
        <v>646</v>
      </c>
      <c r="B657" s="379" t="s">
        <v>332</v>
      </c>
      <c r="C657" s="368" t="s">
        <v>694</v>
      </c>
      <c r="D657" s="368" t="s">
        <v>480</v>
      </c>
      <c r="E657" s="368" t="s">
        <v>129</v>
      </c>
      <c r="F657" s="368" t="s">
        <v>333</v>
      </c>
      <c r="G657" s="297" t="n">
        <v>70</v>
      </c>
      <c r="H657" s="372" t="n">
        <v>70</v>
      </c>
      <c r="I657" s="372" t="n">
        <v>70</v>
      </c>
    </row>
    <row r="658" customFormat="false" ht="76.5" hidden="false" customHeight="true" outlineLevel="0" collapsed="false">
      <c r="A658" s="364" t="n">
        <v>647</v>
      </c>
      <c r="B658" s="294" t="s">
        <v>695</v>
      </c>
      <c r="C658" s="296" t="s">
        <v>696</v>
      </c>
      <c r="D658" s="368"/>
      <c r="E658" s="394"/>
      <c r="F658" s="394"/>
      <c r="G658" s="386" t="n">
        <f aca="false">G659</f>
        <v>30</v>
      </c>
      <c r="H658" s="372" t="n">
        <f aca="false">H659</f>
        <v>30</v>
      </c>
      <c r="I658" s="372" t="n">
        <f aca="false">I659</f>
        <v>30</v>
      </c>
    </row>
    <row r="659" customFormat="false" ht="12.75" hidden="false" customHeight="false" outlineLevel="0" collapsed="false">
      <c r="A659" s="364" t="n">
        <v>648</v>
      </c>
      <c r="B659" s="294" t="s">
        <v>425</v>
      </c>
      <c r="C659" s="296" t="s">
        <v>696</v>
      </c>
      <c r="D659" s="368" t="s">
        <v>426</v>
      </c>
      <c r="E659" s="394"/>
      <c r="F659" s="394"/>
      <c r="G659" s="386" t="n">
        <f aca="false">G660</f>
        <v>30</v>
      </c>
      <c r="H659" s="372" t="n">
        <f aca="false">H660</f>
        <v>30</v>
      </c>
      <c r="I659" s="372" t="n">
        <f aca="false">I660</f>
        <v>30</v>
      </c>
    </row>
    <row r="660" customFormat="false" ht="38.25" hidden="false" customHeight="false" outlineLevel="0" collapsed="false">
      <c r="A660" s="364" t="n">
        <v>649</v>
      </c>
      <c r="B660" s="294" t="s">
        <v>479</v>
      </c>
      <c r="C660" s="296" t="s">
        <v>696</v>
      </c>
      <c r="D660" s="368" t="s">
        <v>480</v>
      </c>
      <c r="E660" s="394"/>
      <c r="F660" s="394"/>
      <c r="G660" s="386" t="n">
        <f aca="false">G661</f>
        <v>30</v>
      </c>
      <c r="H660" s="372" t="n">
        <f aca="false">H661</f>
        <v>30</v>
      </c>
      <c r="I660" s="372" t="n">
        <f aca="false">I661</f>
        <v>30</v>
      </c>
    </row>
    <row r="661" customFormat="false" ht="12.75" hidden="false" customHeight="false" outlineLevel="0" collapsed="false">
      <c r="A661" s="364" t="n">
        <v>650</v>
      </c>
      <c r="B661" s="315" t="s">
        <v>327</v>
      </c>
      <c r="C661" s="296" t="s">
        <v>696</v>
      </c>
      <c r="D661" s="368" t="s">
        <v>480</v>
      </c>
      <c r="E661" s="368" t="s">
        <v>129</v>
      </c>
      <c r="F661" s="368" t="s">
        <v>68</v>
      </c>
      <c r="G661" s="386" t="n">
        <f aca="false">G662</f>
        <v>30</v>
      </c>
      <c r="H661" s="372" t="n">
        <f aca="false">H662</f>
        <v>30</v>
      </c>
      <c r="I661" s="372" t="n">
        <f aca="false">I662</f>
        <v>30</v>
      </c>
    </row>
    <row r="662" customFormat="false" ht="12.75" hidden="false" customHeight="false" outlineLevel="0" collapsed="false">
      <c r="A662" s="364" t="n">
        <v>651</v>
      </c>
      <c r="B662" s="379" t="s">
        <v>332</v>
      </c>
      <c r="C662" s="296" t="s">
        <v>696</v>
      </c>
      <c r="D662" s="368" t="s">
        <v>480</v>
      </c>
      <c r="E662" s="368" t="s">
        <v>129</v>
      </c>
      <c r="F662" s="368" t="s">
        <v>333</v>
      </c>
      <c r="G662" s="386" t="n">
        <v>30</v>
      </c>
      <c r="H662" s="372" t="n">
        <v>30</v>
      </c>
      <c r="I662" s="372" t="n">
        <v>30</v>
      </c>
    </row>
    <row r="663" customFormat="false" ht="38.25" hidden="false" customHeight="false" outlineLevel="0" collapsed="false">
      <c r="A663" s="364" t="n">
        <v>652</v>
      </c>
      <c r="B663" s="294" t="s">
        <v>625</v>
      </c>
      <c r="C663" s="380" t="s">
        <v>863</v>
      </c>
      <c r="D663" s="380"/>
      <c r="E663" s="380"/>
      <c r="F663" s="368"/>
      <c r="G663" s="387" t="n">
        <f aca="false">G687+G696+G664+G673+G701+G706+G682</f>
        <v>16580.369</v>
      </c>
      <c r="H663" s="387" t="n">
        <f aca="false">H687+H696+H664+H673+H701+H706+H682</f>
        <v>16580.369</v>
      </c>
      <c r="I663" s="372" t="n">
        <f aca="false">I687+I696+I664+I673+I701+I706+I682</f>
        <v>16580.369</v>
      </c>
    </row>
    <row r="664" customFormat="false" ht="51" hidden="false" customHeight="false" outlineLevel="0" collapsed="false">
      <c r="A664" s="364" t="n">
        <v>653</v>
      </c>
      <c r="B664" s="331" t="s">
        <v>627</v>
      </c>
      <c r="C664" s="299" t="s">
        <v>628</v>
      </c>
      <c r="D664" s="299"/>
      <c r="E664" s="380"/>
      <c r="F664" s="368"/>
      <c r="G664" s="297" t="n">
        <f aca="false">G665+G669</f>
        <v>3139.026</v>
      </c>
      <c r="H664" s="297" t="n">
        <f aca="false">H665+H669</f>
        <v>3139.026</v>
      </c>
      <c r="I664" s="297" t="n">
        <f aca="false">I665+I669</f>
        <v>3139.026</v>
      </c>
    </row>
    <row r="665" customFormat="false" ht="38.25" hidden="false" customHeight="false" outlineLevel="0" collapsed="false">
      <c r="A665" s="364" t="n">
        <v>654</v>
      </c>
      <c r="B665" s="300" t="s">
        <v>383</v>
      </c>
      <c r="C665" s="299" t="s">
        <v>628</v>
      </c>
      <c r="D665" s="299" t="s">
        <v>384</v>
      </c>
      <c r="E665" s="380"/>
      <c r="F665" s="368"/>
      <c r="G665" s="297" t="n">
        <f aca="false">G666</f>
        <v>2945.374</v>
      </c>
      <c r="H665" s="297" t="n">
        <f aca="false">H666</f>
        <v>2945.374</v>
      </c>
      <c r="I665" s="297" t="n">
        <f aca="false">I666</f>
        <v>2945.374</v>
      </c>
    </row>
    <row r="666" customFormat="false" ht="12.75" hidden="false" customHeight="false" outlineLevel="0" collapsed="false">
      <c r="A666" s="364" t="n">
        <v>655</v>
      </c>
      <c r="B666" s="294" t="s">
        <v>390</v>
      </c>
      <c r="C666" s="299" t="s">
        <v>628</v>
      </c>
      <c r="D666" s="299" t="s">
        <v>75</v>
      </c>
      <c r="E666" s="380"/>
      <c r="F666" s="368"/>
      <c r="G666" s="297" t="n">
        <f aca="false">G667</f>
        <v>2945.374</v>
      </c>
      <c r="H666" s="297" t="n">
        <f aca="false">H667</f>
        <v>2945.374</v>
      </c>
      <c r="I666" s="297" t="n">
        <f aca="false">I667</f>
        <v>2945.374</v>
      </c>
    </row>
    <row r="667" customFormat="false" ht="12.75" hidden="false" customHeight="false" outlineLevel="0" collapsed="false">
      <c r="A667" s="364" t="n">
        <v>656</v>
      </c>
      <c r="B667" s="390" t="s">
        <v>324</v>
      </c>
      <c r="C667" s="299" t="s">
        <v>628</v>
      </c>
      <c r="D667" s="299" t="s">
        <v>75</v>
      </c>
      <c r="E667" s="380" t="s">
        <v>102</v>
      </c>
      <c r="F667" s="368" t="s">
        <v>68</v>
      </c>
      <c r="G667" s="297" t="n">
        <f aca="false">G668</f>
        <v>2945.374</v>
      </c>
      <c r="H667" s="297" t="n">
        <f aca="false">H668</f>
        <v>2945.374</v>
      </c>
      <c r="I667" s="297" t="n">
        <f aca="false">I668</f>
        <v>2945.374</v>
      </c>
    </row>
    <row r="668" customFormat="false" ht="25.5" hidden="false" customHeight="false" outlineLevel="0" collapsed="false">
      <c r="A668" s="364" t="n">
        <v>657</v>
      </c>
      <c r="B668" s="300" t="s">
        <v>325</v>
      </c>
      <c r="C668" s="299" t="s">
        <v>628</v>
      </c>
      <c r="D668" s="299" t="s">
        <v>75</v>
      </c>
      <c r="E668" s="380" t="s">
        <v>102</v>
      </c>
      <c r="F668" s="368" t="s">
        <v>231</v>
      </c>
      <c r="G668" s="297" t="n">
        <v>2945.374</v>
      </c>
      <c r="H668" s="297" t="n">
        <v>2945.374</v>
      </c>
      <c r="I668" s="297" t="n">
        <v>2945.374</v>
      </c>
    </row>
    <row r="669" customFormat="false" ht="25.5" hidden="false" customHeight="false" outlineLevel="0" collapsed="false">
      <c r="A669" s="364" t="n">
        <v>658</v>
      </c>
      <c r="B669" s="300" t="s">
        <v>386</v>
      </c>
      <c r="C669" s="299" t="s">
        <v>628</v>
      </c>
      <c r="D669" s="299" t="s">
        <v>221</v>
      </c>
      <c r="E669" s="380"/>
      <c r="F669" s="368"/>
      <c r="G669" s="297" t="n">
        <f aca="false">G670</f>
        <v>193.652</v>
      </c>
      <c r="H669" s="297" t="n">
        <f aca="false">H670</f>
        <v>193.652</v>
      </c>
      <c r="I669" s="297" t="n">
        <f aca="false">I670</f>
        <v>193.652</v>
      </c>
    </row>
    <row r="670" customFormat="false" ht="25.5" hidden="false" customHeight="false" outlineLevel="0" collapsed="false">
      <c r="A670" s="364" t="n">
        <v>659</v>
      </c>
      <c r="B670" s="300" t="s">
        <v>387</v>
      </c>
      <c r="C670" s="299" t="s">
        <v>628</v>
      </c>
      <c r="D670" s="299" t="s">
        <v>108</v>
      </c>
      <c r="E670" s="380"/>
      <c r="F670" s="368"/>
      <c r="G670" s="297" t="n">
        <f aca="false">G671</f>
        <v>193.652</v>
      </c>
      <c r="H670" s="297" t="n">
        <f aca="false">H671</f>
        <v>193.652</v>
      </c>
      <c r="I670" s="297" t="n">
        <f aca="false">I671</f>
        <v>193.652</v>
      </c>
    </row>
    <row r="671" customFormat="false" ht="12.75" hidden="false" customHeight="false" outlineLevel="0" collapsed="false">
      <c r="A671" s="364" t="n">
        <v>660</v>
      </c>
      <c r="B671" s="300" t="s">
        <v>324</v>
      </c>
      <c r="C671" s="299" t="s">
        <v>628</v>
      </c>
      <c r="D671" s="299" t="s">
        <v>108</v>
      </c>
      <c r="E671" s="380" t="s">
        <v>102</v>
      </c>
      <c r="F671" s="368" t="s">
        <v>68</v>
      </c>
      <c r="G671" s="297" t="n">
        <f aca="false">G672</f>
        <v>193.652</v>
      </c>
      <c r="H671" s="297" t="n">
        <f aca="false">H672</f>
        <v>193.652</v>
      </c>
      <c r="I671" s="297" t="n">
        <f aca="false">I672</f>
        <v>193.652</v>
      </c>
    </row>
    <row r="672" customFormat="false" ht="25.5" hidden="false" customHeight="false" outlineLevel="0" collapsed="false">
      <c r="A672" s="364" t="n">
        <v>661</v>
      </c>
      <c r="B672" s="300" t="s">
        <v>325</v>
      </c>
      <c r="C672" s="299" t="s">
        <v>628</v>
      </c>
      <c r="D672" s="299" t="s">
        <v>108</v>
      </c>
      <c r="E672" s="380" t="s">
        <v>102</v>
      </c>
      <c r="F672" s="368" t="s">
        <v>231</v>
      </c>
      <c r="G672" s="297" t="n">
        <v>193.652</v>
      </c>
      <c r="H672" s="297" t="n">
        <v>193.652</v>
      </c>
      <c r="I672" s="297" t="n">
        <v>193.652</v>
      </c>
    </row>
    <row r="673" customFormat="false" ht="51" hidden="false" customHeight="false" outlineLevel="0" collapsed="false">
      <c r="A673" s="364" t="n">
        <v>662</v>
      </c>
      <c r="B673" s="331" t="s">
        <v>629</v>
      </c>
      <c r="C673" s="299" t="s">
        <v>630</v>
      </c>
      <c r="D673" s="299"/>
      <c r="E673" s="380"/>
      <c r="F673" s="368"/>
      <c r="G673" s="297" t="n">
        <f aca="false">G674+G678</f>
        <v>2965.683</v>
      </c>
      <c r="H673" s="297" t="n">
        <f aca="false">H674+H678</f>
        <v>2965.683</v>
      </c>
      <c r="I673" s="297" t="n">
        <f aca="false">I674+I678</f>
        <v>2965.683</v>
      </c>
    </row>
    <row r="674" customFormat="false" ht="38.25" hidden="false" customHeight="false" outlineLevel="0" collapsed="false">
      <c r="A674" s="364" t="n">
        <v>663</v>
      </c>
      <c r="B674" s="300" t="s">
        <v>383</v>
      </c>
      <c r="C674" s="299" t="s">
        <v>630</v>
      </c>
      <c r="D674" s="299" t="s">
        <v>384</v>
      </c>
      <c r="E674" s="380"/>
      <c r="F674" s="368"/>
      <c r="G674" s="297" t="n">
        <f aca="false">G675</f>
        <v>2945.374</v>
      </c>
      <c r="H674" s="297" t="n">
        <f aca="false">H675</f>
        <v>2945.374</v>
      </c>
      <c r="I674" s="297" t="n">
        <f aca="false">I675</f>
        <v>2945.374</v>
      </c>
    </row>
    <row r="675" customFormat="false" ht="12.75" hidden="false" customHeight="false" outlineLevel="0" collapsed="false">
      <c r="A675" s="364" t="n">
        <v>664</v>
      </c>
      <c r="B675" s="300" t="s">
        <v>390</v>
      </c>
      <c r="C675" s="299" t="s">
        <v>630</v>
      </c>
      <c r="D675" s="299" t="s">
        <v>75</v>
      </c>
      <c r="E675" s="380"/>
      <c r="F675" s="368"/>
      <c r="G675" s="297" t="n">
        <f aca="false">G676</f>
        <v>2945.374</v>
      </c>
      <c r="H675" s="297" t="n">
        <f aca="false">H676</f>
        <v>2945.374</v>
      </c>
      <c r="I675" s="297" t="n">
        <f aca="false">I676</f>
        <v>2945.374</v>
      </c>
    </row>
    <row r="676" customFormat="false" ht="12.75" hidden="false" customHeight="false" outlineLevel="0" collapsed="false">
      <c r="A676" s="364" t="n">
        <v>665</v>
      </c>
      <c r="B676" s="300" t="s">
        <v>324</v>
      </c>
      <c r="C676" s="299" t="s">
        <v>630</v>
      </c>
      <c r="D676" s="299" t="s">
        <v>75</v>
      </c>
      <c r="E676" s="380" t="s">
        <v>102</v>
      </c>
      <c r="F676" s="368" t="s">
        <v>68</v>
      </c>
      <c r="G676" s="297" t="n">
        <f aca="false">G677</f>
        <v>2945.374</v>
      </c>
      <c r="H676" s="297" t="n">
        <f aca="false">H677</f>
        <v>2945.374</v>
      </c>
      <c r="I676" s="297" t="n">
        <f aca="false">I677</f>
        <v>2945.374</v>
      </c>
    </row>
    <row r="677" customFormat="false" ht="25.5" hidden="false" customHeight="false" outlineLevel="0" collapsed="false">
      <c r="A677" s="364" t="n">
        <v>666</v>
      </c>
      <c r="B677" s="300" t="s">
        <v>325</v>
      </c>
      <c r="C677" s="299" t="s">
        <v>630</v>
      </c>
      <c r="D677" s="299" t="s">
        <v>75</v>
      </c>
      <c r="E677" s="380" t="s">
        <v>102</v>
      </c>
      <c r="F677" s="368" t="s">
        <v>231</v>
      </c>
      <c r="G677" s="297" t="n">
        <v>2945.374</v>
      </c>
      <c r="H677" s="297" t="n">
        <v>2945.374</v>
      </c>
      <c r="I677" s="297" t="n">
        <v>2945.374</v>
      </c>
    </row>
    <row r="678" customFormat="false" ht="25.5" hidden="false" customHeight="false" outlineLevel="0" collapsed="false">
      <c r="A678" s="364" t="n">
        <v>667</v>
      </c>
      <c r="B678" s="300" t="s">
        <v>386</v>
      </c>
      <c r="C678" s="299" t="s">
        <v>630</v>
      </c>
      <c r="D678" s="299" t="s">
        <v>221</v>
      </c>
      <c r="E678" s="380"/>
      <c r="F678" s="368"/>
      <c r="G678" s="297" t="n">
        <f aca="false">G679</f>
        <v>20.309</v>
      </c>
      <c r="H678" s="297" t="n">
        <f aca="false">H679</f>
        <v>20.309</v>
      </c>
      <c r="I678" s="297" t="n">
        <f aca="false">I679</f>
        <v>20.309</v>
      </c>
    </row>
    <row r="679" customFormat="false" ht="25.5" hidden="false" customHeight="false" outlineLevel="0" collapsed="false">
      <c r="A679" s="364" t="n">
        <v>668</v>
      </c>
      <c r="B679" s="300" t="s">
        <v>387</v>
      </c>
      <c r="C679" s="299" t="s">
        <v>630</v>
      </c>
      <c r="D679" s="299" t="s">
        <v>108</v>
      </c>
      <c r="E679" s="380"/>
      <c r="F679" s="368"/>
      <c r="G679" s="297" t="n">
        <f aca="false">G680</f>
        <v>20.309</v>
      </c>
      <c r="H679" s="297" t="n">
        <f aca="false">H680</f>
        <v>20.309</v>
      </c>
      <c r="I679" s="297" t="n">
        <f aca="false">I680</f>
        <v>20.309</v>
      </c>
    </row>
    <row r="680" customFormat="false" ht="12.75" hidden="false" customHeight="false" outlineLevel="0" collapsed="false">
      <c r="A680" s="364" t="n">
        <v>669</v>
      </c>
      <c r="B680" s="300" t="s">
        <v>324</v>
      </c>
      <c r="C680" s="299" t="s">
        <v>630</v>
      </c>
      <c r="D680" s="299" t="s">
        <v>108</v>
      </c>
      <c r="E680" s="380" t="s">
        <v>102</v>
      </c>
      <c r="F680" s="368" t="s">
        <v>68</v>
      </c>
      <c r="G680" s="387" t="n">
        <f aca="false">G681</f>
        <v>20.309</v>
      </c>
      <c r="H680" s="387" t="n">
        <f aca="false">H681</f>
        <v>20.309</v>
      </c>
      <c r="I680" s="387" t="n">
        <f aca="false">I681</f>
        <v>20.309</v>
      </c>
    </row>
    <row r="681" customFormat="false" ht="25.5" hidden="false" customHeight="false" outlineLevel="0" collapsed="false">
      <c r="A681" s="364" t="n">
        <v>670</v>
      </c>
      <c r="B681" s="300" t="s">
        <v>325</v>
      </c>
      <c r="C681" s="299" t="s">
        <v>630</v>
      </c>
      <c r="D681" s="299" t="s">
        <v>108</v>
      </c>
      <c r="E681" s="380" t="s">
        <v>102</v>
      </c>
      <c r="F681" s="368" t="s">
        <v>231</v>
      </c>
      <c r="G681" s="297" t="n">
        <v>20.309</v>
      </c>
      <c r="H681" s="297" t="n">
        <v>20.309</v>
      </c>
      <c r="I681" s="297" t="n">
        <v>20.309</v>
      </c>
    </row>
    <row r="682" customFormat="false" ht="51" hidden="false" customHeight="false" outlineLevel="0" collapsed="false">
      <c r="A682" s="364" t="n">
        <v>671</v>
      </c>
      <c r="B682" s="294" t="s">
        <v>631</v>
      </c>
      <c r="C682" s="299" t="s">
        <v>632</v>
      </c>
      <c r="D682" s="299"/>
      <c r="E682" s="296"/>
      <c r="F682" s="389"/>
      <c r="G682" s="297" t="n">
        <f aca="false">G683</f>
        <v>558.372</v>
      </c>
      <c r="H682" s="297" t="n">
        <f aca="false">H683</f>
        <v>558.372</v>
      </c>
      <c r="I682" s="297" t="n">
        <f aca="false">I683</f>
        <v>558.372</v>
      </c>
    </row>
    <row r="683" customFormat="false" ht="25.5" hidden="false" customHeight="false" outlineLevel="0" collapsed="false">
      <c r="A683" s="364" t="n">
        <v>672</v>
      </c>
      <c r="B683" s="300" t="s">
        <v>386</v>
      </c>
      <c r="C683" s="299" t="s">
        <v>632</v>
      </c>
      <c r="D683" s="299" t="s">
        <v>221</v>
      </c>
      <c r="E683" s="296"/>
      <c r="F683" s="389"/>
      <c r="G683" s="297" t="n">
        <f aca="false">G684</f>
        <v>558.372</v>
      </c>
      <c r="H683" s="297" t="n">
        <f aca="false">H684</f>
        <v>558.372</v>
      </c>
      <c r="I683" s="297" t="n">
        <f aca="false">I684</f>
        <v>558.372</v>
      </c>
    </row>
    <row r="684" customFormat="false" ht="25.5" hidden="false" customHeight="false" outlineLevel="0" collapsed="false">
      <c r="A684" s="364" t="n">
        <v>673</v>
      </c>
      <c r="B684" s="294" t="s">
        <v>387</v>
      </c>
      <c r="C684" s="299" t="s">
        <v>632</v>
      </c>
      <c r="D684" s="299" t="s">
        <v>108</v>
      </c>
      <c r="E684" s="296"/>
      <c r="F684" s="389"/>
      <c r="G684" s="297" t="n">
        <f aca="false">G685</f>
        <v>558.372</v>
      </c>
      <c r="H684" s="297" t="n">
        <f aca="false">H685</f>
        <v>558.372</v>
      </c>
      <c r="I684" s="297" t="n">
        <f aca="false">I685</f>
        <v>558.372</v>
      </c>
    </row>
    <row r="685" customFormat="false" ht="12.75" hidden="false" customHeight="false" outlineLevel="0" collapsed="false">
      <c r="A685" s="364" t="n">
        <v>674</v>
      </c>
      <c r="B685" s="300" t="s">
        <v>324</v>
      </c>
      <c r="C685" s="299" t="s">
        <v>632</v>
      </c>
      <c r="D685" s="299" t="s">
        <v>108</v>
      </c>
      <c r="E685" s="380" t="s">
        <v>102</v>
      </c>
      <c r="F685" s="368" t="s">
        <v>68</v>
      </c>
      <c r="G685" s="297" t="n">
        <f aca="false">G686</f>
        <v>558.372</v>
      </c>
      <c r="H685" s="297" t="n">
        <f aca="false">H686</f>
        <v>558.372</v>
      </c>
      <c r="I685" s="297" t="n">
        <f aca="false">I686</f>
        <v>558.372</v>
      </c>
    </row>
    <row r="686" customFormat="false" ht="25.5" hidden="false" customHeight="false" outlineLevel="0" collapsed="false">
      <c r="A686" s="364" t="n">
        <v>675</v>
      </c>
      <c r="B686" s="300" t="s">
        <v>325</v>
      </c>
      <c r="C686" s="299" t="s">
        <v>632</v>
      </c>
      <c r="D686" s="299" t="s">
        <v>108</v>
      </c>
      <c r="E686" s="380" t="s">
        <v>102</v>
      </c>
      <c r="F686" s="368" t="s">
        <v>231</v>
      </c>
      <c r="G686" s="297" t="n">
        <v>558.372</v>
      </c>
      <c r="H686" s="297" t="n">
        <v>558.372</v>
      </c>
      <c r="I686" s="297" t="n">
        <v>558.372</v>
      </c>
      <c r="J686" s="395"/>
    </row>
    <row r="687" customFormat="false" ht="51" hidden="false" customHeight="false" outlineLevel="0" collapsed="false">
      <c r="A687" s="364" t="n">
        <v>676</v>
      </c>
      <c r="B687" s="331" t="s">
        <v>633</v>
      </c>
      <c r="C687" s="380" t="s">
        <v>864</v>
      </c>
      <c r="D687" s="380"/>
      <c r="E687" s="380"/>
      <c r="F687" s="368"/>
      <c r="G687" s="387" t="n">
        <f aca="false">G688+G692</f>
        <v>9802.704</v>
      </c>
      <c r="H687" s="387" t="n">
        <f aca="false">H688+H692</f>
        <v>9802.704</v>
      </c>
      <c r="I687" s="387" t="n">
        <f aca="false">I688+I692</f>
        <v>9802.704</v>
      </c>
    </row>
    <row r="688" customFormat="false" ht="38.25" hidden="false" customHeight="false" outlineLevel="0" collapsed="false">
      <c r="A688" s="364" t="n">
        <v>677</v>
      </c>
      <c r="B688" s="373" t="s">
        <v>383</v>
      </c>
      <c r="C688" s="380" t="s">
        <v>864</v>
      </c>
      <c r="D688" s="380" t="s">
        <v>384</v>
      </c>
      <c r="E688" s="380"/>
      <c r="F688" s="368"/>
      <c r="G688" s="387" t="n">
        <f aca="false">G689</f>
        <v>9652.619</v>
      </c>
      <c r="H688" s="387" t="n">
        <f aca="false">H689</f>
        <v>9652.619</v>
      </c>
      <c r="I688" s="387" t="n">
        <f aca="false">I689</f>
        <v>9652.619</v>
      </c>
    </row>
    <row r="689" customFormat="false" ht="12.75" hidden="false" customHeight="false" outlineLevel="0" collapsed="false">
      <c r="A689" s="364" t="n">
        <v>678</v>
      </c>
      <c r="B689" s="302" t="s">
        <v>390</v>
      </c>
      <c r="C689" s="380" t="s">
        <v>864</v>
      </c>
      <c r="D689" s="380" t="s">
        <v>75</v>
      </c>
      <c r="E689" s="380"/>
      <c r="F689" s="368"/>
      <c r="G689" s="387" t="n">
        <f aca="false">G690</f>
        <v>9652.619</v>
      </c>
      <c r="H689" s="387" t="n">
        <f aca="false">H690</f>
        <v>9652.619</v>
      </c>
      <c r="I689" s="387" t="n">
        <f aca="false">I690</f>
        <v>9652.619</v>
      </c>
    </row>
    <row r="690" customFormat="false" ht="12.75" hidden="false" customHeight="false" outlineLevel="0" collapsed="false">
      <c r="A690" s="364" t="n">
        <v>679</v>
      </c>
      <c r="B690" s="390" t="s">
        <v>324</v>
      </c>
      <c r="C690" s="380" t="s">
        <v>864</v>
      </c>
      <c r="D690" s="380" t="s">
        <v>75</v>
      </c>
      <c r="E690" s="380" t="s">
        <v>102</v>
      </c>
      <c r="F690" s="368" t="s">
        <v>68</v>
      </c>
      <c r="G690" s="387" t="n">
        <f aca="false">G691</f>
        <v>9652.619</v>
      </c>
      <c r="H690" s="387" t="n">
        <f aca="false">H691</f>
        <v>9652.619</v>
      </c>
      <c r="I690" s="387" t="n">
        <f aca="false">I691</f>
        <v>9652.619</v>
      </c>
    </row>
    <row r="691" customFormat="false" ht="25.5" hidden="false" customHeight="false" outlineLevel="0" collapsed="false">
      <c r="A691" s="364" t="n">
        <v>680</v>
      </c>
      <c r="B691" s="302" t="s">
        <v>325</v>
      </c>
      <c r="C691" s="380" t="s">
        <v>864</v>
      </c>
      <c r="D691" s="380" t="s">
        <v>75</v>
      </c>
      <c r="E691" s="380" t="s">
        <v>102</v>
      </c>
      <c r="F691" s="368" t="s">
        <v>231</v>
      </c>
      <c r="G691" s="387" t="n">
        <f aca="false">9328.048+324.571</f>
        <v>9652.619</v>
      </c>
      <c r="H691" s="387" t="n">
        <f aca="false">9328.048+324.571</f>
        <v>9652.619</v>
      </c>
      <c r="I691" s="387" t="n">
        <f aca="false">9328.048+324.571</f>
        <v>9652.619</v>
      </c>
    </row>
    <row r="692" customFormat="false" ht="25.5" hidden="false" customHeight="false" outlineLevel="0" collapsed="false">
      <c r="A692" s="364" t="n">
        <v>681</v>
      </c>
      <c r="B692" s="302" t="s">
        <v>386</v>
      </c>
      <c r="C692" s="380" t="s">
        <v>864</v>
      </c>
      <c r="D692" s="380" t="s">
        <v>221</v>
      </c>
      <c r="E692" s="380"/>
      <c r="F692" s="368"/>
      <c r="G692" s="387" t="n">
        <f aca="false">G693</f>
        <v>150.085</v>
      </c>
      <c r="H692" s="387" t="n">
        <f aca="false">H693</f>
        <v>150.085</v>
      </c>
      <c r="I692" s="387" t="n">
        <f aca="false">I693</f>
        <v>150.085</v>
      </c>
    </row>
    <row r="693" customFormat="false" ht="25.5" hidden="false" customHeight="false" outlineLevel="0" collapsed="false">
      <c r="A693" s="364" t="n">
        <v>682</v>
      </c>
      <c r="B693" s="302" t="s">
        <v>854</v>
      </c>
      <c r="C693" s="380" t="s">
        <v>864</v>
      </c>
      <c r="D693" s="380" t="s">
        <v>108</v>
      </c>
      <c r="E693" s="380"/>
      <c r="F693" s="368"/>
      <c r="G693" s="387" t="n">
        <f aca="false">G694</f>
        <v>150.085</v>
      </c>
      <c r="H693" s="387" t="n">
        <f aca="false">H694</f>
        <v>150.085</v>
      </c>
      <c r="I693" s="387" t="n">
        <f aca="false">I694</f>
        <v>150.085</v>
      </c>
    </row>
    <row r="694" customFormat="false" ht="12.75" hidden="false" customHeight="false" outlineLevel="0" collapsed="false">
      <c r="A694" s="364" t="n">
        <v>683</v>
      </c>
      <c r="B694" s="302" t="s">
        <v>324</v>
      </c>
      <c r="C694" s="380" t="s">
        <v>864</v>
      </c>
      <c r="D694" s="380" t="s">
        <v>108</v>
      </c>
      <c r="E694" s="380" t="s">
        <v>102</v>
      </c>
      <c r="F694" s="368" t="s">
        <v>68</v>
      </c>
      <c r="G694" s="387" t="n">
        <f aca="false">G695</f>
        <v>150.085</v>
      </c>
      <c r="H694" s="387" t="n">
        <f aca="false">H695</f>
        <v>150.085</v>
      </c>
      <c r="I694" s="387" t="n">
        <f aca="false">I695</f>
        <v>150.085</v>
      </c>
    </row>
    <row r="695" customFormat="false" ht="25.5" hidden="false" customHeight="false" outlineLevel="0" collapsed="false">
      <c r="A695" s="364" t="n">
        <v>684</v>
      </c>
      <c r="B695" s="302" t="s">
        <v>325</v>
      </c>
      <c r="C695" s="380" t="s">
        <v>864</v>
      </c>
      <c r="D695" s="380" t="s">
        <v>108</v>
      </c>
      <c r="E695" s="380" t="s">
        <v>102</v>
      </c>
      <c r="F695" s="368" t="s">
        <v>231</v>
      </c>
      <c r="G695" s="387" t="n">
        <v>150.085</v>
      </c>
      <c r="H695" s="387" t="n">
        <v>150.085</v>
      </c>
      <c r="I695" s="387" t="n">
        <v>150.085</v>
      </c>
    </row>
    <row r="696" customFormat="false" ht="51" hidden="false" customHeight="false" outlineLevel="0" collapsed="false">
      <c r="A696" s="364" t="n">
        <v>685</v>
      </c>
      <c r="B696" s="331" t="s">
        <v>635</v>
      </c>
      <c r="C696" s="380" t="s">
        <v>865</v>
      </c>
      <c r="D696" s="380"/>
      <c r="E696" s="380"/>
      <c r="F696" s="368"/>
      <c r="G696" s="387" t="n">
        <f aca="false">G697</f>
        <v>70.446</v>
      </c>
      <c r="H696" s="387" t="n">
        <f aca="false">H697</f>
        <v>70.446</v>
      </c>
      <c r="I696" s="387" t="n">
        <f aca="false">I697</f>
        <v>70.446</v>
      </c>
    </row>
    <row r="697" customFormat="false" ht="25.5" hidden="false" customHeight="false" outlineLevel="0" collapsed="false">
      <c r="A697" s="364" t="n">
        <v>686</v>
      </c>
      <c r="B697" s="371" t="s">
        <v>386</v>
      </c>
      <c r="C697" s="380" t="s">
        <v>865</v>
      </c>
      <c r="D697" s="380" t="s">
        <v>221</v>
      </c>
      <c r="E697" s="380"/>
      <c r="F697" s="368"/>
      <c r="G697" s="387" t="n">
        <f aca="false">G698</f>
        <v>70.446</v>
      </c>
      <c r="H697" s="387" t="n">
        <f aca="false">H698</f>
        <v>70.446</v>
      </c>
      <c r="I697" s="387" t="n">
        <f aca="false">I698</f>
        <v>70.446</v>
      </c>
    </row>
    <row r="698" customFormat="false" ht="25.5" hidden="false" customHeight="false" outlineLevel="0" collapsed="false">
      <c r="A698" s="364" t="n">
        <v>687</v>
      </c>
      <c r="B698" s="371" t="s">
        <v>854</v>
      </c>
      <c r="C698" s="380" t="s">
        <v>865</v>
      </c>
      <c r="D698" s="380" t="s">
        <v>108</v>
      </c>
      <c r="E698" s="380"/>
      <c r="F698" s="368"/>
      <c r="G698" s="387" t="n">
        <f aca="false">G699</f>
        <v>70.446</v>
      </c>
      <c r="H698" s="387" t="n">
        <f aca="false">H699</f>
        <v>70.446</v>
      </c>
      <c r="I698" s="387" t="n">
        <f aca="false">I699</f>
        <v>70.446</v>
      </c>
    </row>
    <row r="699" customFormat="false" ht="12.75" hidden="false" customHeight="false" outlineLevel="0" collapsed="false">
      <c r="A699" s="364" t="n">
        <v>688</v>
      </c>
      <c r="B699" s="390" t="s">
        <v>324</v>
      </c>
      <c r="C699" s="380" t="s">
        <v>865</v>
      </c>
      <c r="D699" s="380" t="s">
        <v>108</v>
      </c>
      <c r="E699" s="380" t="s">
        <v>102</v>
      </c>
      <c r="F699" s="368" t="s">
        <v>68</v>
      </c>
      <c r="G699" s="387" t="n">
        <f aca="false">G700</f>
        <v>70.446</v>
      </c>
      <c r="H699" s="387" t="n">
        <f aca="false">H700</f>
        <v>70.446</v>
      </c>
      <c r="I699" s="387" t="n">
        <f aca="false">I700</f>
        <v>70.446</v>
      </c>
    </row>
    <row r="700" customFormat="false" ht="25.5" hidden="false" customHeight="false" outlineLevel="0" collapsed="false">
      <c r="A700" s="364" t="n">
        <v>689</v>
      </c>
      <c r="B700" s="302" t="s">
        <v>325</v>
      </c>
      <c r="C700" s="380" t="s">
        <v>865</v>
      </c>
      <c r="D700" s="380" t="s">
        <v>108</v>
      </c>
      <c r="E700" s="380" t="s">
        <v>102</v>
      </c>
      <c r="F700" s="368" t="s">
        <v>231</v>
      </c>
      <c r="G700" s="387" t="n">
        <f aca="false">7.406+58.919+4.121</f>
        <v>70.446</v>
      </c>
      <c r="H700" s="387" t="n">
        <f aca="false">7.406+58.919+4.121</f>
        <v>70.446</v>
      </c>
      <c r="I700" s="387" t="n">
        <f aca="false">7.406+58.919+4.121</f>
        <v>70.446</v>
      </c>
    </row>
    <row r="701" customFormat="false" ht="54.75" hidden="false" customHeight="true" outlineLevel="0" collapsed="false">
      <c r="A701" s="364" t="n">
        <v>690</v>
      </c>
      <c r="B701" s="331" t="s">
        <v>637</v>
      </c>
      <c r="C701" s="299" t="s">
        <v>638</v>
      </c>
      <c r="D701" s="299"/>
      <c r="E701" s="380"/>
      <c r="F701" s="368"/>
      <c r="G701" s="334" t="n">
        <f aca="false">G702</f>
        <v>44.025</v>
      </c>
      <c r="H701" s="334" t="n">
        <f aca="false">H702</f>
        <v>44.025</v>
      </c>
      <c r="I701" s="334" t="n">
        <f aca="false">I702</f>
        <v>44.025</v>
      </c>
    </row>
    <row r="702" customFormat="false" ht="25.5" hidden="false" customHeight="false" outlineLevel="0" collapsed="false">
      <c r="A702" s="364" t="n">
        <v>691</v>
      </c>
      <c r="B702" s="300" t="s">
        <v>386</v>
      </c>
      <c r="C702" s="299" t="s">
        <v>638</v>
      </c>
      <c r="D702" s="299" t="s">
        <v>221</v>
      </c>
      <c r="E702" s="380"/>
      <c r="F702" s="368"/>
      <c r="G702" s="334" t="n">
        <f aca="false">G703</f>
        <v>44.025</v>
      </c>
      <c r="H702" s="334" t="n">
        <f aca="false">H703</f>
        <v>44.025</v>
      </c>
      <c r="I702" s="334" t="n">
        <f aca="false">I703</f>
        <v>44.025</v>
      </c>
    </row>
    <row r="703" customFormat="false" ht="25.5" hidden="false" customHeight="false" outlineLevel="0" collapsed="false">
      <c r="A703" s="364" t="n">
        <v>692</v>
      </c>
      <c r="B703" s="294" t="s">
        <v>387</v>
      </c>
      <c r="C703" s="299" t="s">
        <v>638</v>
      </c>
      <c r="D703" s="299" t="s">
        <v>108</v>
      </c>
      <c r="E703" s="380"/>
      <c r="F703" s="368"/>
      <c r="G703" s="334" t="n">
        <f aca="false">G704</f>
        <v>44.025</v>
      </c>
      <c r="H703" s="334" t="n">
        <f aca="false">H704</f>
        <v>44.025</v>
      </c>
      <c r="I703" s="334" t="n">
        <f aca="false">I704</f>
        <v>44.025</v>
      </c>
    </row>
    <row r="704" customFormat="false" ht="12.75" hidden="false" customHeight="false" outlineLevel="0" collapsed="false">
      <c r="A704" s="364" t="n">
        <v>693</v>
      </c>
      <c r="B704" s="390" t="s">
        <v>324</v>
      </c>
      <c r="C704" s="299" t="s">
        <v>638</v>
      </c>
      <c r="D704" s="299" t="s">
        <v>108</v>
      </c>
      <c r="E704" s="380" t="s">
        <v>102</v>
      </c>
      <c r="F704" s="368" t="s">
        <v>68</v>
      </c>
      <c r="G704" s="334" t="n">
        <f aca="false">G705</f>
        <v>44.025</v>
      </c>
      <c r="H704" s="334" t="n">
        <f aca="false">H705</f>
        <v>44.025</v>
      </c>
      <c r="I704" s="334" t="n">
        <f aca="false">I705</f>
        <v>44.025</v>
      </c>
    </row>
    <row r="705" customFormat="false" ht="25.5" hidden="false" customHeight="false" outlineLevel="0" collapsed="false">
      <c r="A705" s="364" t="n">
        <v>694</v>
      </c>
      <c r="B705" s="302" t="s">
        <v>325</v>
      </c>
      <c r="C705" s="299" t="s">
        <v>638</v>
      </c>
      <c r="D705" s="299" t="s">
        <v>108</v>
      </c>
      <c r="E705" s="380" t="s">
        <v>102</v>
      </c>
      <c r="F705" s="368" t="s">
        <v>231</v>
      </c>
      <c r="G705" s="334" t="n">
        <v>44.025</v>
      </c>
      <c r="H705" s="334" t="n">
        <v>44.025</v>
      </c>
      <c r="I705" s="334" t="n">
        <v>44.025</v>
      </c>
    </row>
    <row r="706" customFormat="false" ht="63.75" hidden="false" customHeight="false" outlineLevel="0" collapsed="false">
      <c r="A706" s="364" t="n">
        <v>695</v>
      </c>
      <c r="B706" s="331" t="s">
        <v>639</v>
      </c>
      <c r="C706" s="299" t="s">
        <v>640</v>
      </c>
      <c r="D706" s="299"/>
      <c r="E706" s="380"/>
      <c r="F706" s="368"/>
      <c r="G706" s="334" t="n">
        <f aca="false">G707</f>
        <v>0.113</v>
      </c>
      <c r="H706" s="334" t="n">
        <f aca="false">H707</f>
        <v>0.113</v>
      </c>
      <c r="I706" s="334" t="n">
        <f aca="false">I707</f>
        <v>0.113</v>
      </c>
    </row>
    <row r="707" customFormat="false" ht="25.5" hidden="false" customHeight="false" outlineLevel="0" collapsed="false">
      <c r="A707" s="364" t="n">
        <v>696</v>
      </c>
      <c r="B707" s="300" t="s">
        <v>386</v>
      </c>
      <c r="C707" s="299" t="s">
        <v>640</v>
      </c>
      <c r="D707" s="299" t="s">
        <v>221</v>
      </c>
      <c r="E707" s="380"/>
      <c r="F707" s="368"/>
      <c r="G707" s="334" t="n">
        <f aca="false">G708</f>
        <v>0.113</v>
      </c>
      <c r="H707" s="334" t="n">
        <f aca="false">H708</f>
        <v>0.113</v>
      </c>
      <c r="I707" s="334" t="n">
        <f aca="false">I708</f>
        <v>0.113</v>
      </c>
    </row>
    <row r="708" customFormat="false" ht="25.5" hidden="false" customHeight="false" outlineLevel="0" collapsed="false">
      <c r="A708" s="364" t="n">
        <v>697</v>
      </c>
      <c r="B708" s="294" t="s">
        <v>387</v>
      </c>
      <c r="C708" s="299" t="s">
        <v>640</v>
      </c>
      <c r="D708" s="299" t="s">
        <v>108</v>
      </c>
      <c r="E708" s="380"/>
      <c r="F708" s="368"/>
      <c r="G708" s="334" t="n">
        <f aca="false">G709</f>
        <v>0.113</v>
      </c>
      <c r="H708" s="334" t="n">
        <f aca="false">H709</f>
        <v>0.113</v>
      </c>
      <c r="I708" s="334" t="n">
        <f aca="false">I709</f>
        <v>0.113</v>
      </c>
    </row>
    <row r="709" customFormat="false" ht="12.75" hidden="false" customHeight="false" outlineLevel="0" collapsed="false">
      <c r="A709" s="364" t="n">
        <v>698</v>
      </c>
      <c r="B709" s="390" t="s">
        <v>324</v>
      </c>
      <c r="C709" s="299" t="s">
        <v>640</v>
      </c>
      <c r="D709" s="299" t="s">
        <v>108</v>
      </c>
      <c r="E709" s="380" t="s">
        <v>102</v>
      </c>
      <c r="F709" s="368" t="s">
        <v>68</v>
      </c>
      <c r="G709" s="387" t="n">
        <f aca="false">G710</f>
        <v>0.113</v>
      </c>
      <c r="H709" s="387" t="n">
        <f aca="false">H710</f>
        <v>0.113</v>
      </c>
      <c r="I709" s="387" t="n">
        <f aca="false">I710</f>
        <v>0.113</v>
      </c>
    </row>
    <row r="710" customFormat="false" ht="25.5" hidden="false" customHeight="false" outlineLevel="0" collapsed="false">
      <c r="A710" s="364" t="n">
        <v>699</v>
      </c>
      <c r="B710" s="302" t="s">
        <v>325</v>
      </c>
      <c r="C710" s="299" t="s">
        <v>640</v>
      </c>
      <c r="D710" s="299" t="s">
        <v>108</v>
      </c>
      <c r="E710" s="380" t="s">
        <v>102</v>
      </c>
      <c r="F710" s="368" t="s">
        <v>231</v>
      </c>
      <c r="G710" s="334" t="n">
        <v>0.113</v>
      </c>
      <c r="H710" s="334" t="n">
        <v>0.113</v>
      </c>
      <c r="I710" s="334" t="n">
        <v>0.113</v>
      </c>
    </row>
    <row r="711" customFormat="false" ht="25.5" hidden="false" customHeight="false" outlineLevel="0" collapsed="false">
      <c r="A711" s="364" t="n">
        <v>700</v>
      </c>
      <c r="B711" s="315" t="s">
        <v>586</v>
      </c>
      <c r="C711" s="368" t="s">
        <v>587</v>
      </c>
      <c r="D711" s="368"/>
      <c r="E711" s="394"/>
      <c r="F711" s="394"/>
      <c r="G711" s="386" t="n">
        <f aca="false">G712</f>
        <v>1095.157</v>
      </c>
      <c r="H711" s="386" t="n">
        <f aca="false">H712</f>
        <v>1095.157</v>
      </c>
      <c r="I711" s="386" t="n">
        <f aca="false">I712</f>
        <v>1095.157</v>
      </c>
    </row>
    <row r="712" customFormat="false" ht="42.75" hidden="false" customHeight="true" outlineLevel="0" collapsed="false">
      <c r="A712" s="364" t="n">
        <v>701</v>
      </c>
      <c r="B712" s="315" t="s">
        <v>588</v>
      </c>
      <c r="C712" s="368" t="s">
        <v>589</v>
      </c>
      <c r="D712" s="368"/>
      <c r="E712" s="394"/>
      <c r="F712" s="394"/>
      <c r="G712" s="386" t="n">
        <f aca="false">G717+G721+G713</f>
        <v>1095.157</v>
      </c>
      <c r="H712" s="386" t="n">
        <f aca="false">H717+H721+H713</f>
        <v>1095.157</v>
      </c>
      <c r="I712" s="386" t="n">
        <f aca="false">I717+I721+I713</f>
        <v>1095.157</v>
      </c>
    </row>
    <row r="713" customFormat="false" ht="37.5" hidden="false" customHeight="true" outlineLevel="0" collapsed="false">
      <c r="A713" s="364" t="n">
        <v>702</v>
      </c>
      <c r="B713" s="294" t="s">
        <v>417</v>
      </c>
      <c r="C713" s="368" t="s">
        <v>589</v>
      </c>
      <c r="D713" s="368" t="s">
        <v>384</v>
      </c>
      <c r="E713" s="394"/>
      <c r="F713" s="394"/>
      <c r="G713" s="386" t="n">
        <f aca="false">G714</f>
        <v>304.301</v>
      </c>
      <c r="H713" s="386" t="n">
        <f aca="false">H714</f>
        <v>304.301</v>
      </c>
      <c r="I713" s="386" t="n">
        <f aca="false">I714</f>
        <v>304.301</v>
      </c>
    </row>
    <row r="714" customFormat="false" ht="21.75" hidden="false" customHeight="true" outlineLevel="0" collapsed="false">
      <c r="A714" s="364" t="n">
        <v>703</v>
      </c>
      <c r="B714" s="294" t="s">
        <v>385</v>
      </c>
      <c r="C714" s="368" t="s">
        <v>589</v>
      </c>
      <c r="D714" s="368" t="s">
        <v>151</v>
      </c>
      <c r="E714" s="394"/>
      <c r="F714" s="394"/>
      <c r="G714" s="386" t="n">
        <f aca="false">G715</f>
        <v>304.301</v>
      </c>
      <c r="H714" s="386" t="n">
        <f aca="false">H715</f>
        <v>304.301</v>
      </c>
      <c r="I714" s="386" t="n">
        <f aca="false">I715</f>
        <v>304.301</v>
      </c>
    </row>
    <row r="715" customFormat="false" ht="17.25" hidden="false" customHeight="true" outlineLevel="0" collapsed="false">
      <c r="A715" s="364" t="n">
        <v>704</v>
      </c>
      <c r="B715" s="294" t="s">
        <v>334</v>
      </c>
      <c r="C715" s="368" t="s">
        <v>589</v>
      </c>
      <c r="D715" s="368" t="s">
        <v>151</v>
      </c>
      <c r="E715" s="380" t="s">
        <v>120</v>
      </c>
      <c r="F715" s="368" t="s">
        <v>68</v>
      </c>
      <c r="G715" s="386" t="n">
        <f aca="false">G716</f>
        <v>304.301</v>
      </c>
      <c r="H715" s="386" t="n">
        <f aca="false">H716</f>
        <v>304.301</v>
      </c>
      <c r="I715" s="386" t="n">
        <f aca="false">I716</f>
        <v>304.301</v>
      </c>
    </row>
    <row r="716" customFormat="false" ht="15" hidden="false" customHeight="true" outlineLevel="0" collapsed="false">
      <c r="A716" s="364" t="n">
        <v>705</v>
      </c>
      <c r="B716" s="294" t="s">
        <v>337</v>
      </c>
      <c r="C716" s="368" t="s">
        <v>589</v>
      </c>
      <c r="D716" s="368" t="s">
        <v>151</v>
      </c>
      <c r="E716" s="380" t="s">
        <v>120</v>
      </c>
      <c r="F716" s="368" t="s">
        <v>102</v>
      </c>
      <c r="G716" s="386" t="n">
        <v>304.301</v>
      </c>
      <c r="H716" s="386" t="n">
        <v>304.301</v>
      </c>
      <c r="I716" s="386" t="n">
        <v>304.301</v>
      </c>
    </row>
    <row r="717" customFormat="false" ht="25.5" hidden="false" customHeight="false" outlineLevel="0" collapsed="false">
      <c r="A717" s="364" t="n">
        <v>706</v>
      </c>
      <c r="B717" s="371" t="s">
        <v>386</v>
      </c>
      <c r="C717" s="368" t="s">
        <v>589</v>
      </c>
      <c r="D717" s="368" t="s">
        <v>221</v>
      </c>
      <c r="E717" s="394"/>
      <c r="F717" s="394"/>
      <c r="G717" s="386" t="n">
        <f aca="false">G718</f>
        <v>44</v>
      </c>
      <c r="H717" s="386" t="n">
        <f aca="false">H718</f>
        <v>44</v>
      </c>
      <c r="I717" s="386" t="n">
        <f aca="false">I718</f>
        <v>44</v>
      </c>
    </row>
    <row r="718" customFormat="false" ht="25.5" hidden="false" customHeight="false" outlineLevel="0" collapsed="false">
      <c r="A718" s="364" t="n">
        <v>707</v>
      </c>
      <c r="B718" s="371" t="s">
        <v>854</v>
      </c>
      <c r="C718" s="368" t="s">
        <v>589</v>
      </c>
      <c r="D718" s="368" t="s">
        <v>108</v>
      </c>
      <c r="E718" s="394"/>
      <c r="F718" s="394"/>
      <c r="G718" s="386" t="n">
        <f aca="false">G719</f>
        <v>44</v>
      </c>
      <c r="H718" s="386" t="n">
        <f aca="false">H719</f>
        <v>44</v>
      </c>
      <c r="I718" s="386" t="n">
        <f aca="false">I719</f>
        <v>44</v>
      </c>
    </row>
    <row r="719" customFormat="false" ht="12.75" hidden="false" customHeight="false" outlineLevel="0" collapsed="false">
      <c r="A719" s="364" t="n">
        <v>708</v>
      </c>
      <c r="B719" s="315" t="s">
        <v>314</v>
      </c>
      <c r="C719" s="368" t="s">
        <v>589</v>
      </c>
      <c r="D719" s="368" t="s">
        <v>108</v>
      </c>
      <c r="E719" s="368" t="s">
        <v>72</v>
      </c>
      <c r="F719" s="368" t="s">
        <v>68</v>
      </c>
      <c r="G719" s="386" t="n">
        <f aca="false">G720</f>
        <v>44</v>
      </c>
      <c r="H719" s="386" t="n">
        <f aca="false">H720</f>
        <v>44</v>
      </c>
      <c r="I719" s="386" t="n">
        <f aca="false">I720</f>
        <v>44</v>
      </c>
    </row>
    <row r="720" customFormat="false" ht="12.75" hidden="false" customHeight="false" outlineLevel="0" collapsed="false">
      <c r="A720" s="364" t="n">
        <v>709</v>
      </c>
      <c r="B720" s="315" t="s">
        <v>321</v>
      </c>
      <c r="C720" s="368" t="s">
        <v>589</v>
      </c>
      <c r="D720" s="368" t="s">
        <v>108</v>
      </c>
      <c r="E720" s="368" t="s">
        <v>72</v>
      </c>
      <c r="F720" s="368" t="s">
        <v>167</v>
      </c>
      <c r="G720" s="386" t="n">
        <v>44</v>
      </c>
      <c r="H720" s="386" t="n">
        <v>44</v>
      </c>
      <c r="I720" s="386" t="n">
        <v>44</v>
      </c>
    </row>
    <row r="721" customFormat="false" ht="25.5" hidden="false" customHeight="false" outlineLevel="0" collapsed="false">
      <c r="A721" s="364" t="n">
        <v>710</v>
      </c>
      <c r="B721" s="315" t="s">
        <v>441</v>
      </c>
      <c r="C721" s="368" t="s">
        <v>589</v>
      </c>
      <c r="D721" s="368" t="s">
        <v>442</v>
      </c>
      <c r="E721" s="368"/>
      <c r="F721" s="368"/>
      <c r="G721" s="386" t="n">
        <f aca="false">G722</f>
        <v>746.856</v>
      </c>
      <c r="H721" s="386" t="n">
        <f aca="false">H722</f>
        <v>746.856</v>
      </c>
      <c r="I721" s="386" t="n">
        <f aca="false">I722</f>
        <v>746.856</v>
      </c>
    </row>
    <row r="722" customFormat="false" ht="12.75" hidden="false" customHeight="false" outlineLevel="0" collapsed="false">
      <c r="A722" s="364" t="n">
        <v>711</v>
      </c>
      <c r="B722" s="294" t="s">
        <v>443</v>
      </c>
      <c r="C722" s="368" t="s">
        <v>589</v>
      </c>
      <c r="D722" s="368" t="s">
        <v>444</v>
      </c>
      <c r="E722" s="368"/>
      <c r="F722" s="368"/>
      <c r="G722" s="386" t="n">
        <f aca="false">G723</f>
        <v>746.856</v>
      </c>
      <c r="H722" s="386" t="n">
        <f aca="false">H723</f>
        <v>746.856</v>
      </c>
      <c r="I722" s="386" t="n">
        <f aca="false">I723</f>
        <v>746.856</v>
      </c>
    </row>
    <row r="723" customFormat="false" ht="12.75" hidden="false" customHeight="false" outlineLevel="0" collapsed="false">
      <c r="A723" s="364" t="n">
        <v>712</v>
      </c>
      <c r="B723" s="315" t="s">
        <v>342</v>
      </c>
      <c r="C723" s="368" t="s">
        <v>589</v>
      </c>
      <c r="D723" s="368" t="s">
        <v>444</v>
      </c>
      <c r="E723" s="368" t="s">
        <v>343</v>
      </c>
      <c r="F723" s="368" t="s">
        <v>68</v>
      </c>
      <c r="G723" s="386" t="n">
        <f aca="false">G724</f>
        <v>746.856</v>
      </c>
      <c r="H723" s="386" t="n">
        <f aca="false">H724</f>
        <v>746.856</v>
      </c>
      <c r="I723" s="386" t="n">
        <f aca="false">I724</f>
        <v>746.856</v>
      </c>
    </row>
    <row r="724" customFormat="false" ht="12.75" hidden="false" customHeight="false" outlineLevel="0" collapsed="false">
      <c r="A724" s="364" t="n">
        <v>713</v>
      </c>
      <c r="B724" s="294" t="s">
        <v>347</v>
      </c>
      <c r="C724" s="368" t="s">
        <v>589</v>
      </c>
      <c r="D724" s="368" t="s">
        <v>444</v>
      </c>
      <c r="E724" s="368" t="s">
        <v>343</v>
      </c>
      <c r="F724" s="368" t="s">
        <v>343</v>
      </c>
      <c r="G724" s="386" t="n">
        <v>746.856</v>
      </c>
      <c r="H724" s="386" t="n">
        <v>746.856</v>
      </c>
      <c r="I724" s="386" t="n">
        <v>746.856</v>
      </c>
    </row>
    <row r="725" customFormat="false" ht="25.5" hidden="false" customHeight="false" outlineLevel="0" collapsed="false">
      <c r="A725" s="364" t="n">
        <v>714</v>
      </c>
      <c r="B725" s="331" t="s">
        <v>543</v>
      </c>
      <c r="C725" s="296" t="s">
        <v>544</v>
      </c>
      <c r="D725" s="296"/>
      <c r="E725" s="296"/>
      <c r="F725" s="389"/>
      <c r="G725" s="297" t="n">
        <f aca="false">G726</f>
        <v>241.7</v>
      </c>
      <c r="H725" s="297" t="n">
        <f aca="false">H726</f>
        <v>241.7</v>
      </c>
      <c r="I725" s="297" t="n">
        <f aca="false">I726</f>
        <v>241.7</v>
      </c>
    </row>
    <row r="726" customFormat="false" ht="38.25" hidden="false" customHeight="false" outlineLevel="0" collapsed="false">
      <c r="A726" s="364" t="n">
        <v>715</v>
      </c>
      <c r="B726" s="331" t="s">
        <v>545</v>
      </c>
      <c r="C726" s="296" t="s">
        <v>546</v>
      </c>
      <c r="D726" s="296"/>
      <c r="E726" s="296"/>
      <c r="F726" s="389"/>
      <c r="G726" s="297" t="n">
        <f aca="false">G727</f>
        <v>241.7</v>
      </c>
      <c r="H726" s="297" t="n">
        <f aca="false">H727</f>
        <v>241.7</v>
      </c>
      <c r="I726" s="297" t="n">
        <f aca="false">I727</f>
        <v>241.7</v>
      </c>
    </row>
    <row r="727" customFormat="false" ht="25.5" hidden="false" customHeight="false" outlineLevel="0" collapsed="false">
      <c r="A727" s="364" t="n">
        <v>716</v>
      </c>
      <c r="B727" s="300" t="s">
        <v>386</v>
      </c>
      <c r="C727" s="296" t="s">
        <v>546</v>
      </c>
      <c r="D727" s="296" t="s">
        <v>221</v>
      </c>
      <c r="E727" s="296"/>
      <c r="F727" s="389"/>
      <c r="G727" s="297" t="n">
        <f aca="false">G728</f>
        <v>241.7</v>
      </c>
      <c r="H727" s="297" t="n">
        <f aca="false">H728</f>
        <v>241.7</v>
      </c>
      <c r="I727" s="297" t="n">
        <f aca="false">I728</f>
        <v>241.7</v>
      </c>
    </row>
    <row r="728" customFormat="false" ht="25.5" hidden="false" customHeight="false" outlineLevel="0" collapsed="false">
      <c r="A728" s="364" t="n">
        <v>717</v>
      </c>
      <c r="B728" s="294" t="s">
        <v>387</v>
      </c>
      <c r="C728" s="296" t="s">
        <v>546</v>
      </c>
      <c r="D728" s="296" t="s">
        <v>108</v>
      </c>
      <c r="E728" s="296"/>
      <c r="F728" s="389"/>
      <c r="G728" s="297" t="n">
        <f aca="false">G729</f>
        <v>241.7</v>
      </c>
      <c r="H728" s="297" t="n">
        <f aca="false">H729</f>
        <v>241.7</v>
      </c>
      <c r="I728" s="297" t="n">
        <f aca="false">I729</f>
        <v>241.7</v>
      </c>
    </row>
    <row r="729" customFormat="false" ht="12.75" hidden="false" customHeight="false" outlineLevel="0" collapsed="false">
      <c r="A729" s="364" t="n">
        <v>718</v>
      </c>
      <c r="B729" s="315" t="s">
        <v>314</v>
      </c>
      <c r="C729" s="296" t="s">
        <v>546</v>
      </c>
      <c r="D729" s="296" t="s">
        <v>108</v>
      </c>
      <c r="E729" s="368" t="s">
        <v>72</v>
      </c>
      <c r="F729" s="368" t="s">
        <v>68</v>
      </c>
      <c r="G729" s="386" t="n">
        <f aca="false">G730</f>
        <v>241.7</v>
      </c>
      <c r="H729" s="386" t="n">
        <f aca="false">H730</f>
        <v>241.7</v>
      </c>
      <c r="I729" s="386" t="n">
        <f aca="false">I730</f>
        <v>241.7</v>
      </c>
    </row>
    <row r="730" customFormat="false" ht="25.5" hidden="false" customHeight="false" outlineLevel="0" collapsed="false">
      <c r="A730" s="364" t="n">
        <v>719</v>
      </c>
      <c r="B730" s="294" t="s">
        <v>317</v>
      </c>
      <c r="C730" s="296" t="s">
        <v>546</v>
      </c>
      <c r="D730" s="296" t="s">
        <v>108</v>
      </c>
      <c r="E730" s="368" t="s">
        <v>72</v>
      </c>
      <c r="F730" s="368" t="s">
        <v>129</v>
      </c>
      <c r="G730" s="297" t="n">
        <v>241.7</v>
      </c>
      <c r="H730" s="297" t="n">
        <v>241.7</v>
      </c>
      <c r="I730" s="297" t="n">
        <v>241.7</v>
      </c>
    </row>
    <row r="731" customFormat="false" ht="25.5" hidden="false" customHeight="false" outlineLevel="0" collapsed="false">
      <c r="A731" s="364" t="n">
        <v>720</v>
      </c>
      <c r="B731" s="294" t="s">
        <v>716</v>
      </c>
      <c r="C731" s="368" t="s">
        <v>717</v>
      </c>
      <c r="D731" s="368"/>
      <c r="E731" s="368"/>
      <c r="F731" s="368"/>
      <c r="G731" s="386" t="n">
        <f aca="false">G732+G803</f>
        <v>47124.912</v>
      </c>
      <c r="H731" s="386" t="n">
        <f aca="false">H732+H803</f>
        <v>47124.912</v>
      </c>
      <c r="I731" s="386" t="n">
        <f aca="false">I732+I803</f>
        <v>47124.912</v>
      </c>
    </row>
    <row r="732" customFormat="false" ht="25.5" hidden="false" customHeight="false" outlineLevel="0" collapsed="false">
      <c r="A732" s="364" t="n">
        <v>721</v>
      </c>
      <c r="B732" s="331" t="s">
        <v>718</v>
      </c>
      <c r="C732" s="368" t="s">
        <v>719</v>
      </c>
      <c r="D732" s="368"/>
      <c r="E732" s="368"/>
      <c r="F732" s="368"/>
      <c r="G732" s="386" t="n">
        <f aca="false">G733+G738+G743+G748+G753+G758+G763+G768+G773+G778+G783+G788+G793+G798</f>
        <v>43684.912</v>
      </c>
      <c r="H732" s="386" t="n">
        <f aca="false">H733+H738+H743+H748+H753+H758+H763+H768+H773+H778+H783+H788+H793+H798</f>
        <v>43684.912</v>
      </c>
      <c r="I732" s="386" t="n">
        <f aca="false">I733+I738+I743+I748+I753+I758+I763+I768+I773+I778+I783+I788+I793+I798</f>
        <v>43684.912</v>
      </c>
    </row>
    <row r="733" customFormat="false" ht="51" hidden="false" customHeight="false" outlineLevel="0" collapsed="false">
      <c r="A733" s="364" t="n">
        <v>722</v>
      </c>
      <c r="B733" s="338" t="s">
        <v>720</v>
      </c>
      <c r="C733" s="296" t="s">
        <v>721</v>
      </c>
      <c r="D733" s="296"/>
      <c r="E733" s="368"/>
      <c r="F733" s="368"/>
      <c r="G733" s="297" t="n">
        <f aca="false">G734</f>
        <v>548.929</v>
      </c>
      <c r="H733" s="297" t="n">
        <f aca="false">H734</f>
        <v>548.929</v>
      </c>
      <c r="I733" s="297" t="n">
        <f aca="false">I734</f>
        <v>548.929</v>
      </c>
    </row>
    <row r="734" customFormat="false" ht="25.5" hidden="false" customHeight="false" outlineLevel="0" collapsed="false">
      <c r="A734" s="364" t="n">
        <v>723</v>
      </c>
      <c r="B734" s="300" t="s">
        <v>386</v>
      </c>
      <c r="C734" s="296" t="s">
        <v>721</v>
      </c>
      <c r="D734" s="296" t="s">
        <v>221</v>
      </c>
      <c r="E734" s="368"/>
      <c r="F734" s="368"/>
      <c r="G734" s="297" t="n">
        <f aca="false">G735</f>
        <v>548.929</v>
      </c>
      <c r="H734" s="297" t="n">
        <f aca="false">H735</f>
        <v>548.929</v>
      </c>
      <c r="I734" s="297" t="n">
        <f aca="false">I735</f>
        <v>548.929</v>
      </c>
    </row>
    <row r="735" customFormat="false" ht="25.5" hidden="false" customHeight="false" outlineLevel="0" collapsed="false">
      <c r="A735" s="364" t="n">
        <v>724</v>
      </c>
      <c r="B735" s="294" t="s">
        <v>387</v>
      </c>
      <c r="C735" s="296" t="s">
        <v>721</v>
      </c>
      <c r="D735" s="296" t="s">
        <v>108</v>
      </c>
      <c r="E735" s="368"/>
      <c r="F735" s="368"/>
      <c r="G735" s="297" t="n">
        <f aca="false">G736</f>
        <v>548.929</v>
      </c>
      <c r="H735" s="297" t="n">
        <f aca="false">H736</f>
        <v>548.929</v>
      </c>
      <c r="I735" s="297" t="n">
        <f aca="false">I736</f>
        <v>548.929</v>
      </c>
    </row>
    <row r="736" customFormat="false" ht="12.75" hidden="false" customHeight="false" outlineLevel="0" collapsed="false">
      <c r="A736" s="364" t="n">
        <v>725</v>
      </c>
      <c r="B736" s="294" t="s">
        <v>334</v>
      </c>
      <c r="C736" s="296" t="s">
        <v>721</v>
      </c>
      <c r="D736" s="296" t="s">
        <v>108</v>
      </c>
      <c r="E736" s="380" t="s">
        <v>120</v>
      </c>
      <c r="F736" s="368" t="s">
        <v>68</v>
      </c>
      <c r="G736" s="297" t="n">
        <f aca="false">G737</f>
        <v>548.929</v>
      </c>
      <c r="H736" s="297" t="n">
        <f aca="false">H737</f>
        <v>548.929</v>
      </c>
      <c r="I736" s="297" t="n">
        <f aca="false">I737</f>
        <v>548.929</v>
      </c>
    </row>
    <row r="737" customFormat="false" ht="12.75" hidden="false" customHeight="false" outlineLevel="0" collapsed="false">
      <c r="A737" s="364" t="n">
        <v>726</v>
      </c>
      <c r="B737" s="294" t="s">
        <v>337</v>
      </c>
      <c r="C737" s="296" t="s">
        <v>721</v>
      </c>
      <c r="D737" s="296" t="s">
        <v>108</v>
      </c>
      <c r="E737" s="380" t="s">
        <v>120</v>
      </c>
      <c r="F737" s="368" t="s">
        <v>102</v>
      </c>
      <c r="G737" s="297" t="n">
        <f aca="false">533.929+15</f>
        <v>548.929</v>
      </c>
      <c r="H737" s="297" t="n">
        <f aca="false">533.929+15</f>
        <v>548.929</v>
      </c>
      <c r="I737" s="297" t="n">
        <f aca="false">533.929+15</f>
        <v>548.929</v>
      </c>
    </row>
    <row r="738" customFormat="false" ht="51" hidden="false" customHeight="false" outlineLevel="0" collapsed="false">
      <c r="A738" s="364" t="n">
        <v>727</v>
      </c>
      <c r="B738" s="338" t="s">
        <v>722</v>
      </c>
      <c r="C738" s="296" t="s">
        <v>723</v>
      </c>
      <c r="D738" s="296"/>
      <c r="E738" s="368"/>
      <c r="F738" s="368"/>
      <c r="G738" s="297" t="n">
        <f aca="false">G739</f>
        <v>1822.435</v>
      </c>
      <c r="H738" s="297" t="n">
        <f aca="false">H739</f>
        <v>1822.435</v>
      </c>
      <c r="I738" s="297" t="n">
        <f aca="false">I739</f>
        <v>1822.435</v>
      </c>
    </row>
    <row r="739" customFormat="false" ht="25.5" hidden="false" customHeight="false" outlineLevel="0" collapsed="false">
      <c r="A739" s="364" t="n">
        <v>728</v>
      </c>
      <c r="B739" s="300" t="s">
        <v>386</v>
      </c>
      <c r="C739" s="296" t="s">
        <v>723</v>
      </c>
      <c r="D739" s="296" t="s">
        <v>221</v>
      </c>
      <c r="E739" s="368"/>
      <c r="F739" s="368"/>
      <c r="G739" s="297" t="n">
        <f aca="false">G740</f>
        <v>1822.435</v>
      </c>
      <c r="H739" s="297" t="n">
        <f aca="false">H740</f>
        <v>1822.435</v>
      </c>
      <c r="I739" s="297" t="n">
        <f aca="false">I740</f>
        <v>1822.435</v>
      </c>
    </row>
    <row r="740" customFormat="false" ht="25.5" hidden="false" customHeight="false" outlineLevel="0" collapsed="false">
      <c r="A740" s="364" t="n">
        <v>729</v>
      </c>
      <c r="B740" s="294" t="s">
        <v>387</v>
      </c>
      <c r="C740" s="296" t="s">
        <v>723</v>
      </c>
      <c r="D740" s="296" t="s">
        <v>108</v>
      </c>
      <c r="E740" s="368"/>
      <c r="F740" s="368"/>
      <c r="G740" s="297" t="n">
        <f aca="false">G741</f>
        <v>1822.435</v>
      </c>
      <c r="H740" s="297" t="n">
        <f aca="false">H741</f>
        <v>1822.435</v>
      </c>
      <c r="I740" s="297" t="n">
        <f aca="false">I741</f>
        <v>1822.435</v>
      </c>
    </row>
    <row r="741" customFormat="false" ht="12.75" hidden="false" customHeight="false" outlineLevel="0" collapsed="false">
      <c r="A741" s="364" t="n">
        <v>730</v>
      </c>
      <c r="B741" s="294" t="s">
        <v>334</v>
      </c>
      <c r="C741" s="296" t="s">
        <v>723</v>
      </c>
      <c r="D741" s="296" t="s">
        <v>108</v>
      </c>
      <c r="E741" s="380" t="s">
        <v>120</v>
      </c>
      <c r="F741" s="368" t="s">
        <v>68</v>
      </c>
      <c r="G741" s="297" t="n">
        <f aca="false">G742</f>
        <v>1822.435</v>
      </c>
      <c r="H741" s="297" t="n">
        <f aca="false">H742</f>
        <v>1822.435</v>
      </c>
      <c r="I741" s="297" t="n">
        <f aca="false">I742</f>
        <v>1822.435</v>
      </c>
    </row>
    <row r="742" customFormat="false" ht="12.75" hidden="false" customHeight="false" outlineLevel="0" collapsed="false">
      <c r="A742" s="364" t="n">
        <v>731</v>
      </c>
      <c r="B742" s="294" t="s">
        <v>337</v>
      </c>
      <c r="C742" s="296" t="s">
        <v>723</v>
      </c>
      <c r="D742" s="296" t="s">
        <v>108</v>
      </c>
      <c r="E742" s="380" t="s">
        <v>120</v>
      </c>
      <c r="F742" s="368" t="s">
        <v>102</v>
      </c>
      <c r="G742" s="297" t="n">
        <v>1822.435</v>
      </c>
      <c r="H742" s="297" t="n">
        <v>1822.435</v>
      </c>
      <c r="I742" s="297" t="n">
        <v>1822.435</v>
      </c>
    </row>
    <row r="743" customFormat="false" ht="63.75" hidden="false" customHeight="false" outlineLevel="0" collapsed="false">
      <c r="A743" s="364" t="n">
        <v>732</v>
      </c>
      <c r="B743" s="338" t="s">
        <v>724</v>
      </c>
      <c r="C743" s="296" t="s">
        <v>725</v>
      </c>
      <c r="D743" s="296"/>
      <c r="E743" s="368"/>
      <c r="F743" s="368"/>
      <c r="G743" s="297" t="n">
        <f aca="false">G744</f>
        <v>784.818</v>
      </c>
      <c r="H743" s="297" t="n">
        <f aca="false">H744</f>
        <v>784.818</v>
      </c>
      <c r="I743" s="297" t="n">
        <f aca="false">I744</f>
        <v>784.818</v>
      </c>
    </row>
    <row r="744" customFormat="false" ht="25.5" hidden="false" customHeight="false" outlineLevel="0" collapsed="false">
      <c r="A744" s="364" t="n">
        <v>733</v>
      </c>
      <c r="B744" s="300" t="s">
        <v>386</v>
      </c>
      <c r="C744" s="296" t="s">
        <v>725</v>
      </c>
      <c r="D744" s="296" t="s">
        <v>221</v>
      </c>
      <c r="E744" s="368"/>
      <c r="F744" s="368"/>
      <c r="G744" s="297" t="n">
        <f aca="false">G745</f>
        <v>784.818</v>
      </c>
      <c r="H744" s="297" t="n">
        <f aca="false">H745</f>
        <v>784.818</v>
      </c>
      <c r="I744" s="297" t="n">
        <f aca="false">I745</f>
        <v>784.818</v>
      </c>
    </row>
    <row r="745" customFormat="false" ht="25.5" hidden="false" customHeight="false" outlineLevel="0" collapsed="false">
      <c r="A745" s="364" t="n">
        <v>734</v>
      </c>
      <c r="B745" s="294" t="s">
        <v>387</v>
      </c>
      <c r="C745" s="296" t="s">
        <v>725</v>
      </c>
      <c r="D745" s="296" t="s">
        <v>108</v>
      </c>
      <c r="E745" s="368"/>
      <c r="F745" s="368"/>
      <c r="G745" s="297" t="n">
        <f aca="false">G746</f>
        <v>784.818</v>
      </c>
      <c r="H745" s="297" t="n">
        <f aca="false">H746</f>
        <v>784.818</v>
      </c>
      <c r="I745" s="297" t="n">
        <f aca="false">I746</f>
        <v>784.818</v>
      </c>
    </row>
    <row r="746" customFormat="false" ht="12.75" hidden="false" customHeight="false" outlineLevel="0" collapsed="false">
      <c r="A746" s="364" t="n">
        <v>735</v>
      </c>
      <c r="B746" s="294" t="s">
        <v>334</v>
      </c>
      <c r="C746" s="296" t="s">
        <v>725</v>
      </c>
      <c r="D746" s="296" t="s">
        <v>108</v>
      </c>
      <c r="E746" s="380" t="s">
        <v>120</v>
      </c>
      <c r="F746" s="368" t="s">
        <v>68</v>
      </c>
      <c r="G746" s="297" t="n">
        <f aca="false">G747</f>
        <v>784.818</v>
      </c>
      <c r="H746" s="297" t="n">
        <f aca="false">H747</f>
        <v>784.818</v>
      </c>
      <c r="I746" s="297" t="n">
        <f aca="false">I747</f>
        <v>784.818</v>
      </c>
    </row>
    <row r="747" customFormat="false" ht="12.75" hidden="false" customHeight="false" outlineLevel="0" collapsed="false">
      <c r="A747" s="364" t="n">
        <v>736</v>
      </c>
      <c r="B747" s="294" t="s">
        <v>337</v>
      </c>
      <c r="C747" s="296" t="s">
        <v>725</v>
      </c>
      <c r="D747" s="296" t="s">
        <v>108</v>
      </c>
      <c r="E747" s="380" t="s">
        <v>120</v>
      </c>
      <c r="F747" s="368" t="s">
        <v>102</v>
      </c>
      <c r="G747" s="297" t="n">
        <v>784.818</v>
      </c>
      <c r="H747" s="297" t="n">
        <v>784.818</v>
      </c>
      <c r="I747" s="297" t="n">
        <v>784.818</v>
      </c>
    </row>
    <row r="748" customFormat="false" ht="51" hidden="false" customHeight="false" outlineLevel="0" collapsed="false">
      <c r="A748" s="364" t="n">
        <v>737</v>
      </c>
      <c r="B748" s="338" t="s">
        <v>726</v>
      </c>
      <c r="C748" s="296" t="s">
        <v>727</v>
      </c>
      <c r="D748" s="296"/>
      <c r="E748" s="368"/>
      <c r="F748" s="368"/>
      <c r="G748" s="297" t="n">
        <f aca="false">G749</f>
        <v>214.268</v>
      </c>
      <c r="H748" s="297" t="n">
        <f aca="false">H749</f>
        <v>214.268</v>
      </c>
      <c r="I748" s="297" t="n">
        <f aca="false">I749</f>
        <v>214.268</v>
      </c>
    </row>
    <row r="749" customFormat="false" ht="25.5" hidden="false" customHeight="false" outlineLevel="0" collapsed="false">
      <c r="A749" s="364" t="n">
        <v>738</v>
      </c>
      <c r="B749" s="300" t="s">
        <v>386</v>
      </c>
      <c r="C749" s="296" t="s">
        <v>727</v>
      </c>
      <c r="D749" s="296" t="s">
        <v>221</v>
      </c>
      <c r="E749" s="368"/>
      <c r="F749" s="368"/>
      <c r="G749" s="297" t="n">
        <f aca="false">G750</f>
        <v>214.268</v>
      </c>
      <c r="H749" s="297" t="n">
        <f aca="false">H750</f>
        <v>214.268</v>
      </c>
      <c r="I749" s="297" t="n">
        <f aca="false">I750</f>
        <v>214.268</v>
      </c>
    </row>
    <row r="750" customFormat="false" ht="25.5" hidden="false" customHeight="false" outlineLevel="0" collapsed="false">
      <c r="A750" s="364" t="n">
        <v>739</v>
      </c>
      <c r="B750" s="294" t="s">
        <v>387</v>
      </c>
      <c r="C750" s="296" t="s">
        <v>727</v>
      </c>
      <c r="D750" s="296" t="s">
        <v>108</v>
      </c>
      <c r="E750" s="368"/>
      <c r="F750" s="368"/>
      <c r="G750" s="297" t="n">
        <f aca="false">G751</f>
        <v>214.268</v>
      </c>
      <c r="H750" s="297" t="n">
        <f aca="false">H751</f>
        <v>214.268</v>
      </c>
      <c r="I750" s="297" t="n">
        <f aca="false">I751</f>
        <v>214.268</v>
      </c>
    </row>
    <row r="751" customFormat="false" ht="12.75" hidden="false" customHeight="false" outlineLevel="0" collapsed="false">
      <c r="A751" s="364" t="n">
        <v>740</v>
      </c>
      <c r="B751" s="294" t="s">
        <v>334</v>
      </c>
      <c r="C751" s="296" t="s">
        <v>727</v>
      </c>
      <c r="D751" s="296" t="s">
        <v>108</v>
      </c>
      <c r="E751" s="380" t="s">
        <v>120</v>
      </c>
      <c r="F751" s="368" t="s">
        <v>68</v>
      </c>
      <c r="G751" s="297" t="n">
        <f aca="false">G752</f>
        <v>214.268</v>
      </c>
      <c r="H751" s="297" t="n">
        <f aca="false">H752</f>
        <v>214.268</v>
      </c>
      <c r="I751" s="297" t="n">
        <f aca="false">I752</f>
        <v>214.268</v>
      </c>
    </row>
    <row r="752" customFormat="false" ht="12.75" hidden="false" customHeight="false" outlineLevel="0" collapsed="false">
      <c r="A752" s="364" t="n">
        <v>741</v>
      </c>
      <c r="B752" s="294" t="s">
        <v>337</v>
      </c>
      <c r="C752" s="296" t="s">
        <v>727</v>
      </c>
      <c r="D752" s="296" t="s">
        <v>108</v>
      </c>
      <c r="E752" s="380" t="s">
        <v>120</v>
      </c>
      <c r="F752" s="368" t="s">
        <v>102</v>
      </c>
      <c r="G752" s="297" t="n">
        <v>214.268</v>
      </c>
      <c r="H752" s="297" t="n">
        <v>214.268</v>
      </c>
      <c r="I752" s="297" t="n">
        <v>214.268</v>
      </c>
    </row>
    <row r="753" customFormat="false" ht="51" hidden="false" customHeight="false" outlineLevel="0" collapsed="false">
      <c r="A753" s="364" t="n">
        <v>742</v>
      </c>
      <c r="B753" s="338" t="s">
        <v>728</v>
      </c>
      <c r="C753" s="296" t="s">
        <v>729</v>
      </c>
      <c r="D753" s="296"/>
      <c r="E753" s="368"/>
      <c r="F753" s="368"/>
      <c r="G753" s="297" t="n">
        <f aca="false">G754</f>
        <v>646.01</v>
      </c>
      <c r="H753" s="297" t="n">
        <f aca="false">H754</f>
        <v>646.01</v>
      </c>
      <c r="I753" s="297" t="n">
        <f aca="false">I754</f>
        <v>646.01</v>
      </c>
    </row>
    <row r="754" customFormat="false" ht="25.5" hidden="false" customHeight="false" outlineLevel="0" collapsed="false">
      <c r="A754" s="364" t="n">
        <v>743</v>
      </c>
      <c r="B754" s="300" t="s">
        <v>386</v>
      </c>
      <c r="C754" s="296" t="s">
        <v>729</v>
      </c>
      <c r="D754" s="296" t="s">
        <v>221</v>
      </c>
      <c r="E754" s="368"/>
      <c r="F754" s="368"/>
      <c r="G754" s="297" t="n">
        <f aca="false">G755</f>
        <v>646.01</v>
      </c>
      <c r="H754" s="297" t="n">
        <f aca="false">H755</f>
        <v>646.01</v>
      </c>
      <c r="I754" s="297" t="n">
        <f aca="false">I755</f>
        <v>646.01</v>
      </c>
    </row>
    <row r="755" customFormat="false" ht="25.5" hidden="false" customHeight="false" outlineLevel="0" collapsed="false">
      <c r="A755" s="364" t="n">
        <v>744</v>
      </c>
      <c r="B755" s="294" t="s">
        <v>387</v>
      </c>
      <c r="C755" s="296" t="s">
        <v>729</v>
      </c>
      <c r="D755" s="296" t="s">
        <v>108</v>
      </c>
      <c r="E755" s="368"/>
      <c r="F755" s="368"/>
      <c r="G755" s="297" t="n">
        <f aca="false">G756</f>
        <v>646.01</v>
      </c>
      <c r="H755" s="297" t="n">
        <f aca="false">H756</f>
        <v>646.01</v>
      </c>
      <c r="I755" s="297" t="n">
        <f aca="false">I756</f>
        <v>646.01</v>
      </c>
    </row>
    <row r="756" customFormat="false" ht="12.75" hidden="false" customHeight="false" outlineLevel="0" collapsed="false">
      <c r="A756" s="364" t="n">
        <v>745</v>
      </c>
      <c r="B756" s="294" t="s">
        <v>334</v>
      </c>
      <c r="C756" s="296" t="s">
        <v>729</v>
      </c>
      <c r="D756" s="296" t="s">
        <v>108</v>
      </c>
      <c r="E756" s="380" t="s">
        <v>120</v>
      </c>
      <c r="F756" s="368" t="s">
        <v>68</v>
      </c>
      <c r="G756" s="297" t="n">
        <f aca="false">G757</f>
        <v>646.01</v>
      </c>
      <c r="H756" s="297" t="n">
        <f aca="false">H757</f>
        <v>646.01</v>
      </c>
      <c r="I756" s="297" t="n">
        <f aca="false">I757</f>
        <v>646.01</v>
      </c>
    </row>
    <row r="757" customFormat="false" ht="12.75" hidden="false" customHeight="false" outlineLevel="0" collapsed="false">
      <c r="A757" s="364" t="n">
        <v>746</v>
      </c>
      <c r="B757" s="294" t="s">
        <v>337</v>
      </c>
      <c r="C757" s="296" t="s">
        <v>729</v>
      </c>
      <c r="D757" s="296" t="s">
        <v>108</v>
      </c>
      <c r="E757" s="380" t="s">
        <v>120</v>
      </c>
      <c r="F757" s="368" t="s">
        <v>102</v>
      </c>
      <c r="G757" s="297" t="n">
        <v>646.01</v>
      </c>
      <c r="H757" s="297" t="n">
        <v>646.01</v>
      </c>
      <c r="I757" s="297" t="n">
        <v>646.01</v>
      </c>
    </row>
    <row r="758" customFormat="false" ht="51" hidden="false" customHeight="false" outlineLevel="0" collapsed="false">
      <c r="A758" s="364" t="n">
        <v>747</v>
      </c>
      <c r="B758" s="338" t="s">
        <v>730</v>
      </c>
      <c r="C758" s="296" t="s">
        <v>731</v>
      </c>
      <c r="D758" s="296"/>
      <c r="E758" s="368"/>
      <c r="F758" s="368"/>
      <c r="G758" s="297" t="n">
        <f aca="false">G759</f>
        <v>720.383</v>
      </c>
      <c r="H758" s="297" t="n">
        <f aca="false">H759</f>
        <v>720.383</v>
      </c>
      <c r="I758" s="297" t="n">
        <f aca="false">I759</f>
        <v>720.383</v>
      </c>
    </row>
    <row r="759" customFormat="false" ht="25.5" hidden="false" customHeight="false" outlineLevel="0" collapsed="false">
      <c r="A759" s="364" t="n">
        <v>748</v>
      </c>
      <c r="B759" s="300" t="s">
        <v>386</v>
      </c>
      <c r="C759" s="296" t="s">
        <v>731</v>
      </c>
      <c r="D759" s="296" t="s">
        <v>221</v>
      </c>
      <c r="E759" s="368"/>
      <c r="F759" s="368"/>
      <c r="G759" s="297" t="n">
        <f aca="false">G760</f>
        <v>720.383</v>
      </c>
      <c r="H759" s="297" t="n">
        <f aca="false">H760</f>
        <v>720.383</v>
      </c>
      <c r="I759" s="297" t="n">
        <f aca="false">I760</f>
        <v>720.383</v>
      </c>
    </row>
    <row r="760" customFormat="false" ht="25.5" hidden="false" customHeight="false" outlineLevel="0" collapsed="false">
      <c r="A760" s="364" t="n">
        <v>749</v>
      </c>
      <c r="B760" s="294" t="s">
        <v>387</v>
      </c>
      <c r="C760" s="296" t="s">
        <v>731</v>
      </c>
      <c r="D760" s="296" t="s">
        <v>108</v>
      </c>
      <c r="E760" s="368"/>
      <c r="F760" s="368"/>
      <c r="G760" s="297" t="n">
        <f aca="false">G761</f>
        <v>720.383</v>
      </c>
      <c r="H760" s="297" t="n">
        <f aca="false">H761</f>
        <v>720.383</v>
      </c>
      <c r="I760" s="297" t="n">
        <f aca="false">I761</f>
        <v>720.383</v>
      </c>
    </row>
    <row r="761" customFormat="false" ht="12.75" hidden="false" customHeight="false" outlineLevel="0" collapsed="false">
      <c r="A761" s="364" t="n">
        <v>750</v>
      </c>
      <c r="B761" s="294" t="s">
        <v>334</v>
      </c>
      <c r="C761" s="296" t="s">
        <v>731</v>
      </c>
      <c r="D761" s="296" t="s">
        <v>108</v>
      </c>
      <c r="E761" s="380" t="s">
        <v>120</v>
      </c>
      <c r="F761" s="368" t="s">
        <v>68</v>
      </c>
      <c r="G761" s="297" t="n">
        <f aca="false">G762</f>
        <v>720.383</v>
      </c>
      <c r="H761" s="297" t="n">
        <f aca="false">H762</f>
        <v>720.383</v>
      </c>
      <c r="I761" s="297" t="n">
        <f aca="false">I762</f>
        <v>720.383</v>
      </c>
    </row>
    <row r="762" customFormat="false" ht="12.75" hidden="false" customHeight="false" outlineLevel="0" collapsed="false">
      <c r="A762" s="364" t="n">
        <v>751</v>
      </c>
      <c r="B762" s="294" t="s">
        <v>337</v>
      </c>
      <c r="C762" s="296" t="s">
        <v>731</v>
      </c>
      <c r="D762" s="296" t="s">
        <v>108</v>
      </c>
      <c r="E762" s="380" t="s">
        <v>120</v>
      </c>
      <c r="F762" s="368" t="s">
        <v>102</v>
      </c>
      <c r="G762" s="297" t="n">
        <v>720.383</v>
      </c>
      <c r="H762" s="297" t="n">
        <v>720.383</v>
      </c>
      <c r="I762" s="297" t="n">
        <v>720.383</v>
      </c>
    </row>
    <row r="763" customFormat="false" ht="63.75" hidden="false" customHeight="false" outlineLevel="0" collapsed="false">
      <c r="A763" s="364" t="n">
        <v>752</v>
      </c>
      <c r="B763" s="338" t="s">
        <v>732</v>
      </c>
      <c r="C763" s="296" t="s">
        <v>733</v>
      </c>
      <c r="D763" s="296"/>
      <c r="E763" s="368"/>
      <c r="F763" s="368"/>
      <c r="G763" s="297" t="n">
        <f aca="false">G764</f>
        <v>13359.34</v>
      </c>
      <c r="H763" s="297" t="n">
        <f aca="false">H764</f>
        <v>13359.34</v>
      </c>
      <c r="I763" s="297" t="n">
        <f aca="false">I764</f>
        <v>13359.34</v>
      </c>
    </row>
    <row r="764" customFormat="false" ht="25.5" hidden="false" customHeight="false" outlineLevel="0" collapsed="false">
      <c r="A764" s="364" t="n">
        <v>753</v>
      </c>
      <c r="B764" s="300" t="s">
        <v>386</v>
      </c>
      <c r="C764" s="296" t="s">
        <v>733</v>
      </c>
      <c r="D764" s="296" t="s">
        <v>221</v>
      </c>
      <c r="E764" s="368"/>
      <c r="F764" s="368"/>
      <c r="G764" s="297" t="n">
        <f aca="false">G765</f>
        <v>13359.34</v>
      </c>
      <c r="H764" s="297" t="n">
        <f aca="false">H765</f>
        <v>13359.34</v>
      </c>
      <c r="I764" s="297" t="n">
        <f aca="false">I765</f>
        <v>13359.34</v>
      </c>
    </row>
    <row r="765" customFormat="false" ht="25.5" hidden="false" customHeight="false" outlineLevel="0" collapsed="false">
      <c r="A765" s="364" t="n">
        <v>754</v>
      </c>
      <c r="B765" s="294" t="s">
        <v>387</v>
      </c>
      <c r="C765" s="296" t="s">
        <v>733</v>
      </c>
      <c r="D765" s="296" t="s">
        <v>108</v>
      </c>
      <c r="E765" s="368"/>
      <c r="F765" s="368"/>
      <c r="G765" s="297" t="n">
        <f aca="false">G766</f>
        <v>13359.34</v>
      </c>
      <c r="H765" s="297" t="n">
        <f aca="false">H766</f>
        <v>13359.34</v>
      </c>
      <c r="I765" s="297" t="n">
        <f aca="false">I766</f>
        <v>13359.34</v>
      </c>
    </row>
    <row r="766" customFormat="false" ht="12.75" hidden="false" customHeight="false" outlineLevel="0" collapsed="false">
      <c r="A766" s="364" t="n">
        <v>755</v>
      </c>
      <c r="B766" s="294" t="s">
        <v>334</v>
      </c>
      <c r="C766" s="296" t="s">
        <v>733</v>
      </c>
      <c r="D766" s="296" t="s">
        <v>108</v>
      </c>
      <c r="E766" s="380" t="s">
        <v>120</v>
      </c>
      <c r="F766" s="368" t="s">
        <v>68</v>
      </c>
      <c r="G766" s="297" t="n">
        <f aca="false">G767</f>
        <v>13359.34</v>
      </c>
      <c r="H766" s="297" t="n">
        <f aca="false">H767</f>
        <v>13359.34</v>
      </c>
      <c r="I766" s="297" t="n">
        <f aca="false">I767</f>
        <v>13359.34</v>
      </c>
    </row>
    <row r="767" customFormat="false" ht="12.75" hidden="false" customHeight="false" outlineLevel="0" collapsed="false">
      <c r="A767" s="364" t="n">
        <v>756</v>
      </c>
      <c r="B767" s="294" t="s">
        <v>337</v>
      </c>
      <c r="C767" s="296" t="s">
        <v>733</v>
      </c>
      <c r="D767" s="296" t="s">
        <v>108</v>
      </c>
      <c r="E767" s="380" t="s">
        <v>120</v>
      </c>
      <c r="F767" s="368" t="s">
        <v>102</v>
      </c>
      <c r="G767" s="297" t="n">
        <f aca="false">12770.029+589.311</f>
        <v>13359.34</v>
      </c>
      <c r="H767" s="297" t="n">
        <f aca="false">12770.029+589.311</f>
        <v>13359.34</v>
      </c>
      <c r="I767" s="297" t="n">
        <f aca="false">12770.029+589.311</f>
        <v>13359.34</v>
      </c>
    </row>
    <row r="768" customFormat="false" ht="63.75" hidden="false" customHeight="false" outlineLevel="0" collapsed="false">
      <c r="A768" s="364" t="n">
        <v>757</v>
      </c>
      <c r="B768" s="331" t="s">
        <v>734</v>
      </c>
      <c r="C768" s="296" t="s">
        <v>735</v>
      </c>
      <c r="D768" s="296"/>
      <c r="E768" s="368"/>
      <c r="F768" s="368"/>
      <c r="G768" s="297" t="n">
        <f aca="false">G769</f>
        <v>4637.15</v>
      </c>
      <c r="H768" s="297" t="n">
        <f aca="false">H769</f>
        <v>4637.15</v>
      </c>
      <c r="I768" s="297" t="n">
        <f aca="false">I769</f>
        <v>4637.15</v>
      </c>
    </row>
    <row r="769" customFormat="false" ht="25.5" hidden="false" customHeight="false" outlineLevel="0" collapsed="false">
      <c r="A769" s="364" t="n">
        <v>758</v>
      </c>
      <c r="B769" s="300" t="s">
        <v>386</v>
      </c>
      <c r="C769" s="296" t="s">
        <v>735</v>
      </c>
      <c r="D769" s="296" t="s">
        <v>221</v>
      </c>
      <c r="E769" s="368"/>
      <c r="F769" s="368"/>
      <c r="G769" s="297" t="n">
        <f aca="false">G770</f>
        <v>4637.15</v>
      </c>
      <c r="H769" s="297" t="n">
        <f aca="false">H770</f>
        <v>4637.15</v>
      </c>
      <c r="I769" s="297" t="n">
        <f aca="false">I770</f>
        <v>4637.15</v>
      </c>
    </row>
    <row r="770" customFormat="false" ht="25.5" hidden="false" customHeight="false" outlineLevel="0" collapsed="false">
      <c r="A770" s="364" t="n">
        <v>759</v>
      </c>
      <c r="B770" s="294" t="s">
        <v>387</v>
      </c>
      <c r="C770" s="296" t="s">
        <v>735</v>
      </c>
      <c r="D770" s="296" t="s">
        <v>108</v>
      </c>
      <c r="E770" s="368"/>
      <c r="F770" s="368"/>
      <c r="G770" s="297" t="n">
        <f aca="false">G771</f>
        <v>4637.15</v>
      </c>
      <c r="H770" s="297" t="n">
        <f aca="false">H771</f>
        <v>4637.15</v>
      </c>
      <c r="I770" s="297" t="n">
        <f aca="false">I771</f>
        <v>4637.15</v>
      </c>
    </row>
    <row r="771" customFormat="false" ht="12.75" hidden="false" customHeight="false" outlineLevel="0" collapsed="false">
      <c r="A771" s="364" t="n">
        <v>760</v>
      </c>
      <c r="B771" s="294" t="s">
        <v>334</v>
      </c>
      <c r="C771" s="296" t="s">
        <v>735</v>
      </c>
      <c r="D771" s="296" t="s">
        <v>108</v>
      </c>
      <c r="E771" s="380" t="s">
        <v>120</v>
      </c>
      <c r="F771" s="368" t="s">
        <v>68</v>
      </c>
      <c r="G771" s="297" t="n">
        <f aca="false">G772</f>
        <v>4637.15</v>
      </c>
      <c r="H771" s="297" t="n">
        <f aca="false">H772</f>
        <v>4637.15</v>
      </c>
      <c r="I771" s="297" t="n">
        <f aca="false">I772</f>
        <v>4637.15</v>
      </c>
    </row>
    <row r="772" customFormat="false" ht="12.75" hidden="false" customHeight="false" outlineLevel="0" collapsed="false">
      <c r="A772" s="364" t="n">
        <v>761</v>
      </c>
      <c r="B772" s="294" t="s">
        <v>337</v>
      </c>
      <c r="C772" s="296" t="s">
        <v>735</v>
      </c>
      <c r="D772" s="296" t="s">
        <v>108</v>
      </c>
      <c r="E772" s="380" t="s">
        <v>120</v>
      </c>
      <c r="F772" s="368" t="s">
        <v>102</v>
      </c>
      <c r="G772" s="297" t="n">
        <f aca="false">4281.445+355.705</f>
        <v>4637.15</v>
      </c>
      <c r="H772" s="297" t="n">
        <f aca="false">4281.445+355.705</f>
        <v>4637.15</v>
      </c>
      <c r="I772" s="297" t="n">
        <f aca="false">4281.445+355.705</f>
        <v>4637.15</v>
      </c>
    </row>
    <row r="773" customFormat="false" ht="51" hidden="false" customHeight="false" outlineLevel="0" collapsed="false">
      <c r="A773" s="364" t="n">
        <v>762</v>
      </c>
      <c r="B773" s="338" t="s">
        <v>736</v>
      </c>
      <c r="C773" s="296" t="s">
        <v>737</v>
      </c>
      <c r="D773" s="296"/>
      <c r="E773" s="368"/>
      <c r="F773" s="368"/>
      <c r="G773" s="297" t="n">
        <f aca="false">G774</f>
        <v>47.788</v>
      </c>
      <c r="H773" s="297" t="n">
        <f aca="false">H774</f>
        <v>47.788</v>
      </c>
      <c r="I773" s="297" t="n">
        <f aca="false">I774</f>
        <v>47.788</v>
      </c>
    </row>
    <row r="774" customFormat="false" ht="25.5" hidden="false" customHeight="false" outlineLevel="0" collapsed="false">
      <c r="A774" s="364" t="n">
        <v>763</v>
      </c>
      <c r="B774" s="300" t="s">
        <v>386</v>
      </c>
      <c r="C774" s="296" t="s">
        <v>737</v>
      </c>
      <c r="D774" s="296" t="s">
        <v>221</v>
      </c>
      <c r="E774" s="368"/>
      <c r="F774" s="368"/>
      <c r="G774" s="297" t="n">
        <f aca="false">G775</f>
        <v>47.788</v>
      </c>
      <c r="H774" s="297" t="n">
        <f aca="false">H775</f>
        <v>47.788</v>
      </c>
      <c r="I774" s="297" t="n">
        <f aca="false">I775</f>
        <v>47.788</v>
      </c>
    </row>
    <row r="775" customFormat="false" ht="25.5" hidden="false" customHeight="false" outlineLevel="0" collapsed="false">
      <c r="A775" s="364" t="n">
        <v>764</v>
      </c>
      <c r="B775" s="294" t="s">
        <v>387</v>
      </c>
      <c r="C775" s="296" t="s">
        <v>737</v>
      </c>
      <c r="D775" s="296" t="s">
        <v>108</v>
      </c>
      <c r="E775" s="368"/>
      <c r="F775" s="368"/>
      <c r="G775" s="297" t="n">
        <f aca="false">G776</f>
        <v>47.788</v>
      </c>
      <c r="H775" s="297" t="n">
        <f aca="false">H776</f>
        <v>47.788</v>
      </c>
      <c r="I775" s="297" t="n">
        <f aca="false">I776</f>
        <v>47.788</v>
      </c>
    </row>
    <row r="776" customFormat="false" ht="12.75" hidden="false" customHeight="false" outlineLevel="0" collapsed="false">
      <c r="A776" s="364" t="n">
        <v>765</v>
      </c>
      <c r="B776" s="294" t="s">
        <v>334</v>
      </c>
      <c r="C776" s="296" t="s">
        <v>737</v>
      </c>
      <c r="D776" s="296" t="s">
        <v>108</v>
      </c>
      <c r="E776" s="380" t="s">
        <v>120</v>
      </c>
      <c r="F776" s="368" t="s">
        <v>68</v>
      </c>
      <c r="G776" s="297" t="n">
        <f aca="false">G777</f>
        <v>47.788</v>
      </c>
      <c r="H776" s="297" t="n">
        <f aca="false">H777</f>
        <v>47.788</v>
      </c>
      <c r="I776" s="297" t="n">
        <f aca="false">I777</f>
        <v>47.788</v>
      </c>
    </row>
    <row r="777" customFormat="false" ht="12.75" hidden="false" customHeight="false" outlineLevel="0" collapsed="false">
      <c r="A777" s="364" t="n">
        <v>766</v>
      </c>
      <c r="B777" s="294" t="s">
        <v>337</v>
      </c>
      <c r="C777" s="296" t="s">
        <v>737</v>
      </c>
      <c r="D777" s="296" t="s">
        <v>108</v>
      </c>
      <c r="E777" s="380" t="s">
        <v>120</v>
      </c>
      <c r="F777" s="368" t="s">
        <v>102</v>
      </c>
      <c r="G777" s="297" t="n">
        <v>47.788</v>
      </c>
      <c r="H777" s="297" t="n">
        <v>47.788</v>
      </c>
      <c r="I777" s="297" t="n">
        <v>47.788</v>
      </c>
    </row>
    <row r="778" customFormat="false" ht="51" hidden="false" customHeight="false" outlineLevel="0" collapsed="false">
      <c r="A778" s="364" t="n">
        <v>767</v>
      </c>
      <c r="B778" s="338" t="s">
        <v>738</v>
      </c>
      <c r="C778" s="296" t="s">
        <v>739</v>
      </c>
      <c r="D778" s="296"/>
      <c r="E778" s="368"/>
      <c r="F778" s="368"/>
      <c r="G778" s="297" t="n">
        <f aca="false">G779</f>
        <v>453.089</v>
      </c>
      <c r="H778" s="297" t="n">
        <f aca="false">H779</f>
        <v>453.089</v>
      </c>
      <c r="I778" s="297" t="n">
        <f aca="false">I779</f>
        <v>453.089</v>
      </c>
    </row>
    <row r="779" customFormat="false" ht="25.5" hidden="false" customHeight="false" outlineLevel="0" collapsed="false">
      <c r="A779" s="364" t="n">
        <v>768</v>
      </c>
      <c r="B779" s="300" t="s">
        <v>386</v>
      </c>
      <c r="C779" s="296" t="s">
        <v>739</v>
      </c>
      <c r="D779" s="296" t="s">
        <v>221</v>
      </c>
      <c r="E779" s="368"/>
      <c r="F779" s="368"/>
      <c r="G779" s="297" t="n">
        <f aca="false">G780</f>
        <v>453.089</v>
      </c>
      <c r="H779" s="297" t="n">
        <f aca="false">H780</f>
        <v>453.089</v>
      </c>
      <c r="I779" s="297" t="n">
        <f aca="false">I780</f>
        <v>453.089</v>
      </c>
    </row>
    <row r="780" customFormat="false" ht="25.5" hidden="false" customHeight="false" outlineLevel="0" collapsed="false">
      <c r="A780" s="364" t="n">
        <v>769</v>
      </c>
      <c r="B780" s="294" t="s">
        <v>387</v>
      </c>
      <c r="C780" s="296" t="s">
        <v>739</v>
      </c>
      <c r="D780" s="296" t="s">
        <v>108</v>
      </c>
      <c r="E780" s="368"/>
      <c r="F780" s="368"/>
      <c r="G780" s="297" t="n">
        <f aca="false">G781</f>
        <v>453.089</v>
      </c>
      <c r="H780" s="297" t="n">
        <f aca="false">H781</f>
        <v>453.089</v>
      </c>
      <c r="I780" s="297" t="n">
        <f aca="false">I781</f>
        <v>453.089</v>
      </c>
    </row>
    <row r="781" customFormat="false" ht="12.75" hidden="false" customHeight="false" outlineLevel="0" collapsed="false">
      <c r="A781" s="364" t="n">
        <v>770</v>
      </c>
      <c r="B781" s="294" t="s">
        <v>334</v>
      </c>
      <c r="C781" s="296" t="s">
        <v>739</v>
      </c>
      <c r="D781" s="296" t="s">
        <v>108</v>
      </c>
      <c r="E781" s="380" t="s">
        <v>120</v>
      </c>
      <c r="F781" s="368" t="s">
        <v>68</v>
      </c>
      <c r="G781" s="297" t="n">
        <f aca="false">G782</f>
        <v>453.089</v>
      </c>
      <c r="H781" s="297" t="n">
        <f aca="false">H782</f>
        <v>453.089</v>
      </c>
      <c r="I781" s="297" t="n">
        <f aca="false">I782</f>
        <v>453.089</v>
      </c>
    </row>
    <row r="782" customFormat="false" ht="12.75" hidden="false" customHeight="false" outlineLevel="0" collapsed="false">
      <c r="A782" s="364" t="n">
        <v>771</v>
      </c>
      <c r="B782" s="294" t="s">
        <v>337</v>
      </c>
      <c r="C782" s="296" t="s">
        <v>739</v>
      </c>
      <c r="D782" s="296" t="s">
        <v>108</v>
      </c>
      <c r="E782" s="380" t="s">
        <v>120</v>
      </c>
      <c r="F782" s="368" t="s">
        <v>102</v>
      </c>
      <c r="G782" s="297" t="n">
        <v>453.089</v>
      </c>
      <c r="H782" s="297" t="n">
        <v>453.089</v>
      </c>
      <c r="I782" s="297" t="n">
        <v>453.089</v>
      </c>
    </row>
    <row r="783" customFormat="false" ht="51" hidden="false" customHeight="false" outlineLevel="0" collapsed="false">
      <c r="A783" s="364" t="n">
        <v>772</v>
      </c>
      <c r="B783" s="338" t="s">
        <v>740</v>
      </c>
      <c r="C783" s="296" t="s">
        <v>741</v>
      </c>
      <c r="D783" s="296"/>
      <c r="E783" s="368"/>
      <c r="F783" s="368"/>
      <c r="G783" s="297" t="n">
        <f aca="false">G784</f>
        <v>17.422</v>
      </c>
      <c r="H783" s="297" t="n">
        <f aca="false">H784</f>
        <v>17.422</v>
      </c>
      <c r="I783" s="297" t="n">
        <f aca="false">I784</f>
        <v>17.422</v>
      </c>
    </row>
    <row r="784" customFormat="false" ht="25.5" hidden="false" customHeight="false" outlineLevel="0" collapsed="false">
      <c r="A784" s="364" t="n">
        <v>773</v>
      </c>
      <c r="B784" s="300" t="s">
        <v>386</v>
      </c>
      <c r="C784" s="296" t="s">
        <v>741</v>
      </c>
      <c r="D784" s="296" t="s">
        <v>221</v>
      </c>
      <c r="E784" s="368"/>
      <c r="F784" s="368"/>
      <c r="G784" s="297" t="n">
        <f aca="false">G785</f>
        <v>17.422</v>
      </c>
      <c r="H784" s="297" t="n">
        <f aca="false">H785</f>
        <v>17.422</v>
      </c>
      <c r="I784" s="297" t="n">
        <f aca="false">I785</f>
        <v>17.422</v>
      </c>
    </row>
    <row r="785" customFormat="false" ht="25.5" hidden="false" customHeight="false" outlineLevel="0" collapsed="false">
      <c r="A785" s="364" t="n">
        <v>774</v>
      </c>
      <c r="B785" s="294" t="s">
        <v>387</v>
      </c>
      <c r="C785" s="296" t="s">
        <v>741</v>
      </c>
      <c r="D785" s="296" t="s">
        <v>108</v>
      </c>
      <c r="E785" s="368"/>
      <c r="F785" s="368"/>
      <c r="G785" s="297" t="n">
        <f aca="false">G786</f>
        <v>17.422</v>
      </c>
      <c r="H785" s="297" t="n">
        <f aca="false">H786</f>
        <v>17.422</v>
      </c>
      <c r="I785" s="297" t="n">
        <f aca="false">I786</f>
        <v>17.422</v>
      </c>
    </row>
    <row r="786" customFormat="false" ht="12.75" hidden="false" customHeight="false" outlineLevel="0" collapsed="false">
      <c r="A786" s="364" t="n">
        <v>775</v>
      </c>
      <c r="B786" s="294" t="s">
        <v>334</v>
      </c>
      <c r="C786" s="296" t="s">
        <v>741</v>
      </c>
      <c r="D786" s="296" t="s">
        <v>108</v>
      </c>
      <c r="E786" s="380" t="s">
        <v>120</v>
      </c>
      <c r="F786" s="368" t="s">
        <v>68</v>
      </c>
      <c r="G786" s="297" t="n">
        <f aca="false">G787</f>
        <v>17.422</v>
      </c>
      <c r="H786" s="297" t="n">
        <f aca="false">H787</f>
        <v>17.422</v>
      </c>
      <c r="I786" s="297" t="n">
        <f aca="false">I787</f>
        <v>17.422</v>
      </c>
    </row>
    <row r="787" customFormat="false" ht="12.75" hidden="false" customHeight="false" outlineLevel="0" collapsed="false">
      <c r="A787" s="364" t="n">
        <v>776</v>
      </c>
      <c r="B787" s="294" t="s">
        <v>337</v>
      </c>
      <c r="C787" s="296" t="s">
        <v>741</v>
      </c>
      <c r="D787" s="296" t="s">
        <v>108</v>
      </c>
      <c r="E787" s="380" t="s">
        <v>120</v>
      </c>
      <c r="F787" s="368" t="s">
        <v>102</v>
      </c>
      <c r="G787" s="297" t="n">
        <v>17.422</v>
      </c>
      <c r="H787" s="297" t="n">
        <v>17.422</v>
      </c>
      <c r="I787" s="297" t="n">
        <v>17.422</v>
      </c>
    </row>
    <row r="788" customFormat="false" ht="63.75" hidden="false" customHeight="false" outlineLevel="0" collapsed="false">
      <c r="A788" s="364" t="n">
        <v>777</v>
      </c>
      <c r="B788" s="338" t="s">
        <v>742</v>
      </c>
      <c r="C788" s="296" t="s">
        <v>743</v>
      </c>
      <c r="D788" s="296"/>
      <c r="E788" s="368"/>
      <c r="F788" s="368"/>
      <c r="G788" s="297" t="n">
        <f aca="false">G789</f>
        <v>128.815</v>
      </c>
      <c r="H788" s="297" t="n">
        <f aca="false">H789</f>
        <v>128.815</v>
      </c>
      <c r="I788" s="297" t="n">
        <f aca="false">I789</f>
        <v>128.815</v>
      </c>
    </row>
    <row r="789" customFormat="false" ht="25.5" hidden="false" customHeight="false" outlineLevel="0" collapsed="false">
      <c r="A789" s="364" t="n">
        <v>778</v>
      </c>
      <c r="B789" s="300" t="s">
        <v>386</v>
      </c>
      <c r="C789" s="296" t="s">
        <v>743</v>
      </c>
      <c r="D789" s="296" t="s">
        <v>221</v>
      </c>
      <c r="E789" s="368"/>
      <c r="F789" s="368"/>
      <c r="G789" s="297" t="n">
        <f aca="false">G790</f>
        <v>128.815</v>
      </c>
      <c r="H789" s="297" t="n">
        <f aca="false">H790</f>
        <v>128.815</v>
      </c>
      <c r="I789" s="297" t="n">
        <f aca="false">I790</f>
        <v>128.815</v>
      </c>
    </row>
    <row r="790" customFormat="false" ht="25.5" hidden="false" customHeight="false" outlineLevel="0" collapsed="false">
      <c r="A790" s="364" t="n">
        <v>779</v>
      </c>
      <c r="B790" s="294" t="s">
        <v>387</v>
      </c>
      <c r="C790" s="296" t="s">
        <v>743</v>
      </c>
      <c r="D790" s="296" t="s">
        <v>108</v>
      </c>
      <c r="E790" s="368"/>
      <c r="F790" s="368"/>
      <c r="G790" s="297" t="n">
        <f aca="false">G791</f>
        <v>128.815</v>
      </c>
      <c r="H790" s="297" t="n">
        <f aca="false">H791</f>
        <v>128.815</v>
      </c>
      <c r="I790" s="297" t="n">
        <f aca="false">I791</f>
        <v>128.815</v>
      </c>
    </row>
    <row r="791" customFormat="false" ht="12.75" hidden="false" customHeight="false" outlineLevel="0" collapsed="false">
      <c r="A791" s="364" t="n">
        <v>780</v>
      </c>
      <c r="B791" s="294" t="s">
        <v>334</v>
      </c>
      <c r="C791" s="296" t="s">
        <v>743</v>
      </c>
      <c r="D791" s="296" t="s">
        <v>108</v>
      </c>
      <c r="E791" s="380" t="s">
        <v>120</v>
      </c>
      <c r="F791" s="368" t="s">
        <v>68</v>
      </c>
      <c r="G791" s="297" t="n">
        <f aca="false">G792</f>
        <v>128.815</v>
      </c>
      <c r="H791" s="297" t="n">
        <f aca="false">H792</f>
        <v>128.815</v>
      </c>
      <c r="I791" s="297" t="n">
        <f aca="false">I792</f>
        <v>128.815</v>
      </c>
    </row>
    <row r="792" customFormat="false" ht="12.75" hidden="false" customHeight="false" outlineLevel="0" collapsed="false">
      <c r="A792" s="364" t="n">
        <v>781</v>
      </c>
      <c r="B792" s="294" t="s">
        <v>337</v>
      </c>
      <c r="C792" s="296" t="s">
        <v>743</v>
      </c>
      <c r="D792" s="296" t="s">
        <v>108</v>
      </c>
      <c r="E792" s="380" t="s">
        <v>120</v>
      </c>
      <c r="F792" s="368" t="s">
        <v>102</v>
      </c>
      <c r="G792" s="297" t="n">
        <f aca="false">147.299-18.484</f>
        <v>128.815</v>
      </c>
      <c r="H792" s="297" t="n">
        <f aca="false">147.299-18.484</f>
        <v>128.815</v>
      </c>
      <c r="I792" s="297" t="n">
        <f aca="false">147.299-18.484</f>
        <v>128.815</v>
      </c>
    </row>
    <row r="793" customFormat="false" ht="51" hidden="false" customHeight="false" outlineLevel="0" collapsed="false">
      <c r="A793" s="364" t="n">
        <v>782</v>
      </c>
      <c r="B793" s="338" t="s">
        <v>744</v>
      </c>
      <c r="C793" s="296" t="s">
        <v>745</v>
      </c>
      <c r="D793" s="296"/>
      <c r="E793" s="368"/>
      <c r="F793" s="368"/>
      <c r="G793" s="297" t="n">
        <f aca="false">G794</f>
        <v>31.195</v>
      </c>
      <c r="H793" s="297" t="n">
        <f aca="false">H794</f>
        <v>31.195</v>
      </c>
      <c r="I793" s="297" t="n">
        <f aca="false">I794</f>
        <v>31.195</v>
      </c>
    </row>
    <row r="794" customFormat="false" ht="25.5" hidden="false" customHeight="false" outlineLevel="0" collapsed="false">
      <c r="A794" s="364" t="n">
        <v>783</v>
      </c>
      <c r="B794" s="300" t="s">
        <v>386</v>
      </c>
      <c r="C794" s="296" t="s">
        <v>745</v>
      </c>
      <c r="D794" s="296" t="s">
        <v>221</v>
      </c>
      <c r="E794" s="368"/>
      <c r="F794" s="368"/>
      <c r="G794" s="297" t="n">
        <f aca="false">G795</f>
        <v>31.195</v>
      </c>
      <c r="H794" s="297" t="n">
        <f aca="false">H795</f>
        <v>31.195</v>
      </c>
      <c r="I794" s="297" t="n">
        <f aca="false">I795</f>
        <v>31.195</v>
      </c>
    </row>
    <row r="795" customFormat="false" ht="25.5" hidden="false" customHeight="false" outlineLevel="0" collapsed="false">
      <c r="A795" s="364" t="n">
        <v>784</v>
      </c>
      <c r="B795" s="294" t="s">
        <v>387</v>
      </c>
      <c r="C795" s="296" t="s">
        <v>745</v>
      </c>
      <c r="D795" s="296" t="s">
        <v>108</v>
      </c>
      <c r="E795" s="368"/>
      <c r="F795" s="368"/>
      <c r="G795" s="297" t="n">
        <f aca="false">G796</f>
        <v>31.195</v>
      </c>
      <c r="H795" s="297" t="n">
        <f aca="false">H796</f>
        <v>31.195</v>
      </c>
      <c r="I795" s="297" t="n">
        <f aca="false">I796</f>
        <v>31.195</v>
      </c>
    </row>
    <row r="796" customFormat="false" ht="12.75" hidden="false" customHeight="false" outlineLevel="0" collapsed="false">
      <c r="A796" s="364" t="n">
        <v>785</v>
      </c>
      <c r="B796" s="294" t="s">
        <v>334</v>
      </c>
      <c r="C796" s="296" t="s">
        <v>745</v>
      </c>
      <c r="D796" s="296" t="s">
        <v>108</v>
      </c>
      <c r="E796" s="380" t="s">
        <v>120</v>
      </c>
      <c r="F796" s="368" t="s">
        <v>68</v>
      </c>
      <c r="G796" s="297" t="n">
        <f aca="false">G797</f>
        <v>31.195</v>
      </c>
      <c r="H796" s="297" t="n">
        <f aca="false">H797</f>
        <v>31.195</v>
      </c>
      <c r="I796" s="297" t="n">
        <f aca="false">I797</f>
        <v>31.195</v>
      </c>
    </row>
    <row r="797" customFormat="false" ht="12.75" hidden="false" customHeight="false" outlineLevel="0" collapsed="false">
      <c r="A797" s="364" t="n">
        <v>786</v>
      </c>
      <c r="B797" s="294" t="s">
        <v>337</v>
      </c>
      <c r="C797" s="296" t="s">
        <v>745</v>
      </c>
      <c r="D797" s="296" t="s">
        <v>108</v>
      </c>
      <c r="E797" s="380" t="s">
        <v>120</v>
      </c>
      <c r="F797" s="368" t="s">
        <v>102</v>
      </c>
      <c r="G797" s="297" t="n">
        <v>31.195</v>
      </c>
      <c r="H797" s="297" t="n">
        <v>31.195</v>
      </c>
      <c r="I797" s="297" t="n">
        <v>31.195</v>
      </c>
    </row>
    <row r="798" customFormat="false" ht="63.75" hidden="false" customHeight="false" outlineLevel="0" collapsed="false">
      <c r="A798" s="364" t="n">
        <v>787</v>
      </c>
      <c r="B798" s="338" t="s">
        <v>746</v>
      </c>
      <c r="C798" s="296" t="s">
        <v>747</v>
      </c>
      <c r="D798" s="296"/>
      <c r="E798" s="368"/>
      <c r="F798" s="368"/>
      <c r="G798" s="297" t="n">
        <f aca="false">G799</f>
        <v>20273.27</v>
      </c>
      <c r="H798" s="297" t="n">
        <f aca="false">H799</f>
        <v>20273.27</v>
      </c>
      <c r="I798" s="297" t="n">
        <f aca="false">I799</f>
        <v>20273.27</v>
      </c>
    </row>
    <row r="799" customFormat="false" ht="25.5" hidden="false" customHeight="false" outlineLevel="0" collapsed="false">
      <c r="A799" s="364" t="n">
        <v>788</v>
      </c>
      <c r="B799" s="300" t="s">
        <v>386</v>
      </c>
      <c r="C799" s="296" t="s">
        <v>747</v>
      </c>
      <c r="D799" s="296" t="s">
        <v>221</v>
      </c>
      <c r="E799" s="368"/>
      <c r="F799" s="368"/>
      <c r="G799" s="297" t="n">
        <f aca="false">G800</f>
        <v>20273.27</v>
      </c>
      <c r="H799" s="297" t="n">
        <f aca="false">H800</f>
        <v>20273.27</v>
      </c>
      <c r="I799" s="297" t="n">
        <f aca="false">I800</f>
        <v>20273.27</v>
      </c>
    </row>
    <row r="800" customFormat="false" ht="25.5" hidden="false" customHeight="false" outlineLevel="0" collapsed="false">
      <c r="A800" s="364" t="n">
        <v>789</v>
      </c>
      <c r="B800" s="294" t="s">
        <v>387</v>
      </c>
      <c r="C800" s="296" t="s">
        <v>747</v>
      </c>
      <c r="D800" s="296" t="s">
        <v>108</v>
      </c>
      <c r="E800" s="368"/>
      <c r="F800" s="368"/>
      <c r="G800" s="297" t="n">
        <f aca="false">G801</f>
        <v>20273.27</v>
      </c>
      <c r="H800" s="297" t="n">
        <f aca="false">H801</f>
        <v>20273.27</v>
      </c>
      <c r="I800" s="297" t="n">
        <f aca="false">I801</f>
        <v>20273.27</v>
      </c>
    </row>
    <row r="801" customFormat="false" ht="12.75" hidden="false" customHeight="false" outlineLevel="0" collapsed="false">
      <c r="A801" s="364" t="n">
        <v>790</v>
      </c>
      <c r="B801" s="294" t="s">
        <v>334</v>
      </c>
      <c r="C801" s="296" t="s">
        <v>747</v>
      </c>
      <c r="D801" s="296" t="s">
        <v>108</v>
      </c>
      <c r="E801" s="380" t="s">
        <v>120</v>
      </c>
      <c r="F801" s="368" t="s">
        <v>68</v>
      </c>
      <c r="G801" s="386" t="n">
        <f aca="false">G802</f>
        <v>20273.27</v>
      </c>
      <c r="H801" s="386" t="n">
        <f aca="false">H802</f>
        <v>20273.27</v>
      </c>
      <c r="I801" s="386" t="n">
        <f aca="false">I802</f>
        <v>20273.27</v>
      </c>
    </row>
    <row r="802" customFormat="false" ht="12.75" hidden="false" customHeight="false" outlineLevel="0" collapsed="false">
      <c r="A802" s="364" t="n">
        <v>791</v>
      </c>
      <c r="B802" s="294" t="s">
        <v>337</v>
      </c>
      <c r="C802" s="296" t="s">
        <v>747</v>
      </c>
      <c r="D802" s="296" t="s">
        <v>108</v>
      </c>
      <c r="E802" s="380" t="s">
        <v>120</v>
      </c>
      <c r="F802" s="368" t="s">
        <v>102</v>
      </c>
      <c r="G802" s="297" t="n">
        <f aca="false">16987.511+3285.759</f>
        <v>20273.27</v>
      </c>
      <c r="H802" s="297" t="n">
        <f aca="false">16987.511+3285.759</f>
        <v>20273.27</v>
      </c>
      <c r="I802" s="297" t="n">
        <f aca="false">16987.511+3285.759</f>
        <v>20273.27</v>
      </c>
    </row>
    <row r="803" customFormat="false" ht="25.5" hidden="false" customHeight="false" outlineLevel="0" collapsed="false">
      <c r="A803" s="364" t="n">
        <v>792</v>
      </c>
      <c r="B803" s="331" t="s">
        <v>748</v>
      </c>
      <c r="C803" s="368" t="s">
        <v>749</v>
      </c>
      <c r="D803" s="368"/>
      <c r="E803" s="368"/>
      <c r="F803" s="368"/>
      <c r="G803" s="386" t="n">
        <f aca="false">G804+G809</f>
        <v>3440</v>
      </c>
      <c r="H803" s="386" t="n">
        <f aca="false">H804+H809</f>
        <v>3440</v>
      </c>
      <c r="I803" s="386" t="n">
        <f aca="false">I804+I809</f>
        <v>3440</v>
      </c>
    </row>
    <row r="804" customFormat="false" ht="63.75" hidden="false" customHeight="false" outlineLevel="0" collapsed="false">
      <c r="A804" s="364" t="n">
        <v>793</v>
      </c>
      <c r="B804" s="331" t="s">
        <v>752</v>
      </c>
      <c r="C804" s="296" t="s">
        <v>753</v>
      </c>
      <c r="D804" s="296"/>
      <c r="E804" s="296"/>
      <c r="F804" s="389"/>
      <c r="G804" s="297" t="n">
        <f aca="false">G805</f>
        <v>2000</v>
      </c>
      <c r="H804" s="297" t="n">
        <f aca="false">H805</f>
        <v>2000</v>
      </c>
      <c r="I804" s="297" t="n">
        <f aca="false">I805</f>
        <v>2000</v>
      </c>
    </row>
    <row r="805" customFormat="false" ht="25.5" hidden="false" customHeight="false" outlineLevel="0" collapsed="false">
      <c r="A805" s="364" t="n">
        <v>794</v>
      </c>
      <c r="B805" s="300" t="s">
        <v>386</v>
      </c>
      <c r="C805" s="296" t="s">
        <v>753</v>
      </c>
      <c r="D805" s="296" t="s">
        <v>221</v>
      </c>
      <c r="E805" s="296"/>
      <c r="F805" s="389"/>
      <c r="G805" s="297" t="n">
        <f aca="false">G806</f>
        <v>2000</v>
      </c>
      <c r="H805" s="297" t="n">
        <f aca="false">H806</f>
        <v>2000</v>
      </c>
      <c r="I805" s="297" t="n">
        <f aca="false">I806</f>
        <v>2000</v>
      </c>
    </row>
    <row r="806" customFormat="false" ht="25.5" hidden="false" customHeight="false" outlineLevel="0" collapsed="false">
      <c r="A806" s="364" t="n">
        <v>795</v>
      </c>
      <c r="B806" s="294" t="s">
        <v>387</v>
      </c>
      <c r="C806" s="296" t="s">
        <v>753</v>
      </c>
      <c r="D806" s="296" t="s">
        <v>108</v>
      </c>
      <c r="E806" s="296"/>
      <c r="F806" s="389"/>
      <c r="G806" s="297" t="n">
        <f aca="false">G807</f>
        <v>2000</v>
      </c>
      <c r="H806" s="297" t="n">
        <f aca="false">H807</f>
        <v>2000</v>
      </c>
      <c r="I806" s="297" t="n">
        <f aca="false">I807</f>
        <v>2000</v>
      </c>
    </row>
    <row r="807" customFormat="false" ht="12.75" hidden="false" customHeight="false" outlineLevel="0" collapsed="false">
      <c r="A807" s="364" t="n">
        <v>796</v>
      </c>
      <c r="B807" s="294" t="s">
        <v>334</v>
      </c>
      <c r="C807" s="296" t="s">
        <v>753</v>
      </c>
      <c r="D807" s="296" t="s">
        <v>108</v>
      </c>
      <c r="E807" s="380" t="s">
        <v>120</v>
      </c>
      <c r="F807" s="368" t="s">
        <v>68</v>
      </c>
      <c r="G807" s="297" t="n">
        <f aca="false">G808</f>
        <v>2000</v>
      </c>
      <c r="H807" s="297" t="n">
        <f aca="false">H808</f>
        <v>2000</v>
      </c>
      <c r="I807" s="297" t="n">
        <f aca="false">I808</f>
        <v>2000</v>
      </c>
    </row>
    <row r="808" customFormat="false" ht="12.75" hidden="false" customHeight="false" outlineLevel="0" collapsed="false">
      <c r="A808" s="364" t="n">
        <v>797</v>
      </c>
      <c r="B808" s="294" t="s">
        <v>337</v>
      </c>
      <c r="C808" s="296" t="s">
        <v>753</v>
      </c>
      <c r="D808" s="296" t="s">
        <v>108</v>
      </c>
      <c r="E808" s="380" t="s">
        <v>120</v>
      </c>
      <c r="F808" s="368" t="s">
        <v>102</v>
      </c>
      <c r="G808" s="297" t="n">
        <v>2000</v>
      </c>
      <c r="H808" s="297" t="n">
        <v>2000</v>
      </c>
      <c r="I808" s="297" t="n">
        <v>2000</v>
      </c>
    </row>
    <row r="809" customFormat="false" ht="63.75" hidden="false" customHeight="false" outlineLevel="0" collapsed="false">
      <c r="A809" s="364" t="n">
        <v>798</v>
      </c>
      <c r="B809" s="331" t="s">
        <v>750</v>
      </c>
      <c r="C809" s="296" t="s">
        <v>751</v>
      </c>
      <c r="D809" s="296"/>
      <c r="E809" s="296"/>
      <c r="F809" s="389"/>
      <c r="G809" s="297" t="n">
        <f aca="false">G810</f>
        <v>1440</v>
      </c>
      <c r="H809" s="297" t="n">
        <f aca="false">H810</f>
        <v>1440</v>
      </c>
      <c r="I809" s="297" t="n">
        <f aca="false">I810</f>
        <v>1440</v>
      </c>
    </row>
    <row r="810" customFormat="false" ht="25.5" hidden="false" customHeight="false" outlineLevel="0" collapsed="false">
      <c r="A810" s="364" t="n">
        <v>799</v>
      </c>
      <c r="B810" s="300" t="s">
        <v>386</v>
      </c>
      <c r="C810" s="296" t="s">
        <v>751</v>
      </c>
      <c r="D810" s="296" t="s">
        <v>221</v>
      </c>
      <c r="E810" s="296"/>
      <c r="F810" s="389"/>
      <c r="G810" s="297" t="n">
        <f aca="false">G811</f>
        <v>1440</v>
      </c>
      <c r="H810" s="297" t="n">
        <f aca="false">H811</f>
        <v>1440</v>
      </c>
      <c r="I810" s="297" t="n">
        <f aca="false">I811</f>
        <v>1440</v>
      </c>
    </row>
    <row r="811" customFormat="false" ht="25.5" hidden="false" customHeight="false" outlineLevel="0" collapsed="false">
      <c r="A811" s="364" t="n">
        <v>800</v>
      </c>
      <c r="B811" s="294" t="s">
        <v>387</v>
      </c>
      <c r="C811" s="296" t="s">
        <v>751</v>
      </c>
      <c r="D811" s="296" t="s">
        <v>108</v>
      </c>
      <c r="E811" s="296"/>
      <c r="F811" s="389"/>
      <c r="G811" s="297" t="n">
        <f aca="false">G812</f>
        <v>1440</v>
      </c>
      <c r="H811" s="297" t="n">
        <f aca="false">H812</f>
        <v>1440</v>
      </c>
      <c r="I811" s="297" t="n">
        <f aca="false">I812</f>
        <v>1440</v>
      </c>
    </row>
    <row r="812" customFormat="false" ht="12.75" hidden="false" customHeight="false" outlineLevel="0" collapsed="false">
      <c r="A812" s="364" t="n">
        <v>801</v>
      </c>
      <c r="B812" s="294" t="s">
        <v>334</v>
      </c>
      <c r="C812" s="296" t="s">
        <v>751</v>
      </c>
      <c r="D812" s="296" t="s">
        <v>108</v>
      </c>
      <c r="E812" s="380" t="s">
        <v>120</v>
      </c>
      <c r="F812" s="368" t="s">
        <v>68</v>
      </c>
      <c r="G812" s="386" t="n">
        <f aca="false">G813</f>
        <v>1440</v>
      </c>
      <c r="H812" s="386" t="n">
        <f aca="false">H813</f>
        <v>1440</v>
      </c>
      <c r="I812" s="386" t="n">
        <f aca="false">I813</f>
        <v>1440</v>
      </c>
    </row>
    <row r="813" customFormat="false" ht="12.75" hidden="false" customHeight="false" outlineLevel="0" collapsed="false">
      <c r="A813" s="364" t="n">
        <v>802</v>
      </c>
      <c r="B813" s="294" t="s">
        <v>337</v>
      </c>
      <c r="C813" s="296" t="s">
        <v>751</v>
      </c>
      <c r="D813" s="296" t="s">
        <v>108</v>
      </c>
      <c r="E813" s="380" t="s">
        <v>120</v>
      </c>
      <c r="F813" s="368" t="s">
        <v>102</v>
      </c>
      <c r="G813" s="297" t="n">
        <v>1440</v>
      </c>
      <c r="H813" s="297" t="n">
        <v>1440</v>
      </c>
      <c r="I813" s="297" t="n">
        <v>1440</v>
      </c>
    </row>
    <row r="814" customFormat="false" ht="38.25" hidden="false" customHeight="false" outlineLevel="0" collapsed="false">
      <c r="A814" s="364" t="n">
        <v>803</v>
      </c>
      <c r="B814" s="294" t="s">
        <v>866</v>
      </c>
      <c r="C814" s="296" t="s">
        <v>591</v>
      </c>
      <c r="D814" s="296"/>
      <c r="E814" s="389"/>
      <c r="F814" s="389"/>
      <c r="G814" s="372" t="n">
        <f aca="false">G815</f>
        <v>5</v>
      </c>
      <c r="H814" s="297" t="n">
        <f aca="false">H815</f>
        <v>5</v>
      </c>
      <c r="I814" s="372" t="n">
        <f aca="false">I815</f>
        <v>5</v>
      </c>
    </row>
    <row r="815" customFormat="false" ht="51" hidden="false" customHeight="false" outlineLevel="0" collapsed="false">
      <c r="A815" s="364" t="n">
        <v>804</v>
      </c>
      <c r="B815" s="294" t="s">
        <v>592</v>
      </c>
      <c r="C815" s="296" t="s">
        <v>593</v>
      </c>
      <c r="D815" s="296"/>
      <c r="E815" s="389"/>
      <c r="F815" s="389"/>
      <c r="G815" s="372" t="n">
        <f aca="false">G816</f>
        <v>5</v>
      </c>
      <c r="H815" s="297" t="n">
        <f aca="false">H816</f>
        <v>5</v>
      </c>
      <c r="I815" s="372" t="n">
        <f aca="false">I816</f>
        <v>5</v>
      </c>
    </row>
    <row r="816" customFormat="false" ht="25.5" hidden="false" customHeight="false" outlineLevel="0" collapsed="false">
      <c r="A816" s="364" t="n">
        <v>805</v>
      </c>
      <c r="B816" s="300" t="s">
        <v>386</v>
      </c>
      <c r="C816" s="296" t="s">
        <v>593</v>
      </c>
      <c r="D816" s="296" t="s">
        <v>221</v>
      </c>
      <c r="E816" s="389"/>
      <c r="F816" s="389"/>
      <c r="G816" s="372" t="n">
        <f aca="false">G817</f>
        <v>5</v>
      </c>
      <c r="H816" s="297" t="n">
        <f aca="false">H817</f>
        <v>5</v>
      </c>
      <c r="I816" s="372" t="n">
        <f aca="false">I817</f>
        <v>5</v>
      </c>
    </row>
    <row r="817" customFormat="false" ht="25.5" hidden="false" customHeight="false" outlineLevel="0" collapsed="false">
      <c r="A817" s="364" t="n">
        <v>806</v>
      </c>
      <c r="B817" s="294" t="s">
        <v>387</v>
      </c>
      <c r="C817" s="296" t="s">
        <v>593</v>
      </c>
      <c r="D817" s="296" t="s">
        <v>108</v>
      </c>
      <c r="E817" s="389"/>
      <c r="F817" s="389"/>
      <c r="G817" s="372" t="n">
        <f aca="false">G818</f>
        <v>5</v>
      </c>
      <c r="H817" s="297" t="n">
        <f aca="false">H818</f>
        <v>5</v>
      </c>
      <c r="I817" s="372" t="n">
        <f aca="false">I818</f>
        <v>5</v>
      </c>
    </row>
    <row r="818" customFormat="false" ht="12.75" hidden="false" customHeight="false" outlineLevel="0" collapsed="false">
      <c r="A818" s="364" t="n">
        <v>807</v>
      </c>
      <c r="B818" s="315" t="s">
        <v>314</v>
      </c>
      <c r="C818" s="296" t="s">
        <v>593</v>
      </c>
      <c r="D818" s="296" t="s">
        <v>108</v>
      </c>
      <c r="E818" s="368" t="s">
        <v>72</v>
      </c>
      <c r="F818" s="368" t="s">
        <v>68</v>
      </c>
      <c r="G818" s="372" t="n">
        <f aca="false">G819</f>
        <v>5</v>
      </c>
      <c r="H818" s="372" t="n">
        <f aca="false">H819</f>
        <v>5</v>
      </c>
      <c r="I818" s="372" t="n">
        <f aca="false">I819</f>
        <v>5</v>
      </c>
    </row>
    <row r="819" customFormat="false" ht="12.75" hidden="false" customHeight="false" outlineLevel="0" collapsed="false">
      <c r="A819" s="364" t="n">
        <v>808</v>
      </c>
      <c r="B819" s="315" t="s">
        <v>321</v>
      </c>
      <c r="C819" s="296" t="s">
        <v>593</v>
      </c>
      <c r="D819" s="296" t="s">
        <v>108</v>
      </c>
      <c r="E819" s="368" t="s">
        <v>72</v>
      </c>
      <c r="F819" s="368" t="s">
        <v>167</v>
      </c>
      <c r="G819" s="372" t="n">
        <v>5</v>
      </c>
      <c r="H819" s="372" t="n">
        <v>5</v>
      </c>
      <c r="I819" s="372" t="n">
        <v>5</v>
      </c>
    </row>
    <row r="820" customFormat="false" ht="25.5" hidden="false" customHeight="false" outlineLevel="0" collapsed="false">
      <c r="A820" s="364" t="n">
        <v>809</v>
      </c>
      <c r="B820" s="294" t="s">
        <v>594</v>
      </c>
      <c r="C820" s="296" t="s">
        <v>595</v>
      </c>
      <c r="D820" s="296"/>
      <c r="E820" s="296"/>
      <c r="F820" s="389"/>
      <c r="G820" s="297" t="n">
        <f aca="false">G821</f>
        <v>37</v>
      </c>
      <c r="H820" s="372" t="n">
        <f aca="false">H821</f>
        <v>37</v>
      </c>
      <c r="I820" s="372" t="n">
        <f aca="false">I821</f>
        <v>37</v>
      </c>
    </row>
    <row r="821" customFormat="false" ht="38.25" hidden="false" customHeight="false" outlineLevel="0" collapsed="false">
      <c r="A821" s="364" t="n">
        <v>810</v>
      </c>
      <c r="B821" s="294" t="s">
        <v>596</v>
      </c>
      <c r="C821" s="296" t="s">
        <v>597</v>
      </c>
      <c r="D821" s="296"/>
      <c r="E821" s="296"/>
      <c r="F821" s="389"/>
      <c r="G821" s="297" t="n">
        <f aca="false">G822</f>
        <v>37</v>
      </c>
      <c r="H821" s="372" t="n">
        <f aca="false">H822</f>
        <v>37</v>
      </c>
      <c r="I821" s="372" t="n">
        <f aca="false">I822</f>
        <v>37</v>
      </c>
    </row>
    <row r="822" customFormat="false" ht="25.5" hidden="false" customHeight="false" outlineLevel="0" collapsed="false">
      <c r="A822" s="364" t="n">
        <v>811</v>
      </c>
      <c r="B822" s="300" t="s">
        <v>386</v>
      </c>
      <c r="C822" s="296" t="s">
        <v>597</v>
      </c>
      <c r="D822" s="296" t="s">
        <v>221</v>
      </c>
      <c r="E822" s="296"/>
      <c r="F822" s="389"/>
      <c r="G822" s="297" t="n">
        <f aca="false">G823</f>
        <v>37</v>
      </c>
      <c r="H822" s="372" t="n">
        <f aca="false">H823</f>
        <v>37</v>
      </c>
      <c r="I822" s="372" t="n">
        <f aca="false">I823</f>
        <v>37</v>
      </c>
    </row>
    <row r="823" customFormat="false" ht="25.5" hidden="false" customHeight="false" outlineLevel="0" collapsed="false">
      <c r="A823" s="364" t="n">
        <v>812</v>
      </c>
      <c r="B823" s="294" t="s">
        <v>387</v>
      </c>
      <c r="C823" s="296" t="s">
        <v>597</v>
      </c>
      <c r="D823" s="296" t="s">
        <v>108</v>
      </c>
      <c r="E823" s="296"/>
      <c r="F823" s="389"/>
      <c r="G823" s="297" t="n">
        <f aca="false">G824</f>
        <v>37</v>
      </c>
      <c r="H823" s="372" t="n">
        <f aca="false">H824</f>
        <v>37</v>
      </c>
      <c r="I823" s="372" t="n">
        <f aca="false">I824</f>
        <v>37</v>
      </c>
    </row>
    <row r="824" customFormat="false" ht="12.75" hidden="false" customHeight="false" outlineLevel="0" collapsed="false">
      <c r="A824" s="364" t="n">
        <v>813</v>
      </c>
      <c r="B824" s="315" t="s">
        <v>314</v>
      </c>
      <c r="C824" s="296" t="s">
        <v>597</v>
      </c>
      <c r="D824" s="368" t="s">
        <v>108</v>
      </c>
      <c r="E824" s="368" t="s">
        <v>72</v>
      </c>
      <c r="F824" s="368" t="s">
        <v>68</v>
      </c>
      <c r="G824" s="372" t="n">
        <f aca="false">G825</f>
        <v>37</v>
      </c>
      <c r="H824" s="372" t="n">
        <f aca="false">H825</f>
        <v>37</v>
      </c>
      <c r="I824" s="372" t="n">
        <f aca="false">I825</f>
        <v>37</v>
      </c>
    </row>
    <row r="825" customFormat="false" ht="12.75" hidden="false" customHeight="false" outlineLevel="0" collapsed="false">
      <c r="A825" s="364" t="n">
        <v>814</v>
      </c>
      <c r="B825" s="315" t="s">
        <v>321</v>
      </c>
      <c r="C825" s="296" t="s">
        <v>597</v>
      </c>
      <c r="D825" s="368" t="s">
        <v>108</v>
      </c>
      <c r="E825" s="368" t="s">
        <v>72</v>
      </c>
      <c r="F825" s="368" t="s">
        <v>167</v>
      </c>
      <c r="G825" s="372" t="n">
        <v>37</v>
      </c>
      <c r="H825" s="372" t="n">
        <v>37</v>
      </c>
      <c r="I825" s="372" t="n">
        <v>37</v>
      </c>
    </row>
    <row r="826" customFormat="false" ht="38.25" hidden="false" customHeight="false" outlineLevel="0" collapsed="false">
      <c r="A826" s="364" t="n">
        <v>815</v>
      </c>
      <c r="B826" s="335" t="s">
        <v>641</v>
      </c>
      <c r="C826" s="380" t="s">
        <v>642</v>
      </c>
      <c r="D826" s="380"/>
      <c r="E826" s="368"/>
      <c r="F826" s="394"/>
      <c r="G826" s="387" t="n">
        <f aca="false">G827</f>
        <v>790.799</v>
      </c>
      <c r="H826" s="372" t="n">
        <f aca="false">H827</f>
        <v>790.799</v>
      </c>
      <c r="I826" s="372" t="n">
        <f aca="false">I827</f>
        <v>790.799</v>
      </c>
    </row>
    <row r="827" customFormat="false" ht="63.75" hidden="false" customHeight="false" outlineLevel="0" collapsed="false">
      <c r="A827" s="364" t="n">
        <v>816</v>
      </c>
      <c r="B827" s="335" t="s">
        <v>643</v>
      </c>
      <c r="C827" s="380" t="s">
        <v>644</v>
      </c>
      <c r="D827" s="380"/>
      <c r="E827" s="368"/>
      <c r="F827" s="394"/>
      <c r="G827" s="387" t="n">
        <f aca="false">G828</f>
        <v>790.799</v>
      </c>
      <c r="H827" s="372" t="n">
        <f aca="false">H828</f>
        <v>790.799</v>
      </c>
      <c r="I827" s="372" t="n">
        <f aca="false">I828</f>
        <v>790.799</v>
      </c>
    </row>
    <row r="828" customFormat="false" ht="25.5" hidden="false" customHeight="false" outlineLevel="0" collapsed="false">
      <c r="A828" s="364" t="n">
        <v>817</v>
      </c>
      <c r="B828" s="371" t="s">
        <v>386</v>
      </c>
      <c r="C828" s="380" t="s">
        <v>644</v>
      </c>
      <c r="D828" s="380" t="s">
        <v>221</v>
      </c>
      <c r="E828" s="368"/>
      <c r="F828" s="394"/>
      <c r="G828" s="387" t="n">
        <f aca="false">G829</f>
        <v>790.799</v>
      </c>
      <c r="H828" s="372" t="n">
        <f aca="false">H829</f>
        <v>790.799</v>
      </c>
      <c r="I828" s="372" t="n">
        <f aca="false">I829</f>
        <v>790.799</v>
      </c>
    </row>
    <row r="829" customFormat="false" ht="25.5" hidden="false" customHeight="false" outlineLevel="0" collapsed="false">
      <c r="A829" s="364" t="n">
        <v>818</v>
      </c>
      <c r="B829" s="371" t="s">
        <v>854</v>
      </c>
      <c r="C829" s="380" t="s">
        <v>644</v>
      </c>
      <c r="D829" s="380" t="s">
        <v>108</v>
      </c>
      <c r="E829" s="368"/>
      <c r="F829" s="394"/>
      <c r="G829" s="387" t="n">
        <f aca="false">G830</f>
        <v>790.799</v>
      </c>
      <c r="H829" s="372" t="n">
        <f aca="false">H830</f>
        <v>790.799</v>
      </c>
      <c r="I829" s="372" t="n">
        <f aca="false">I830</f>
        <v>790.799</v>
      </c>
    </row>
    <row r="830" customFormat="false" ht="12.75" hidden="false" customHeight="false" outlineLevel="0" collapsed="false">
      <c r="A830" s="364" t="n">
        <v>819</v>
      </c>
      <c r="B830" s="315" t="s">
        <v>324</v>
      </c>
      <c r="C830" s="380" t="s">
        <v>644</v>
      </c>
      <c r="D830" s="380" t="s">
        <v>108</v>
      </c>
      <c r="E830" s="368" t="s">
        <v>102</v>
      </c>
      <c r="F830" s="368" t="s">
        <v>68</v>
      </c>
      <c r="G830" s="372" t="n">
        <f aca="false">G831</f>
        <v>790.799</v>
      </c>
      <c r="H830" s="372" t="n">
        <f aca="false">H831</f>
        <v>790.799</v>
      </c>
      <c r="I830" s="372" t="n">
        <f aca="false">I831</f>
        <v>790.799</v>
      </c>
    </row>
    <row r="831" customFormat="false" ht="25.5" hidden="false" customHeight="false" outlineLevel="0" collapsed="false">
      <c r="A831" s="364" t="n">
        <v>820</v>
      </c>
      <c r="B831" s="335" t="s">
        <v>326</v>
      </c>
      <c r="C831" s="380" t="s">
        <v>644</v>
      </c>
      <c r="D831" s="380" t="s">
        <v>108</v>
      </c>
      <c r="E831" s="368" t="s">
        <v>102</v>
      </c>
      <c r="F831" s="368" t="s">
        <v>136</v>
      </c>
      <c r="G831" s="372" t="n">
        <f aca="false">1412.211-58.919-562.493</f>
        <v>790.799</v>
      </c>
      <c r="H831" s="372" t="n">
        <f aca="false">1412.211-58.919-562.493</f>
        <v>790.799</v>
      </c>
      <c r="I831" s="372" t="n">
        <f aca="false">1412.211-58.919-562.493</f>
        <v>790.799</v>
      </c>
    </row>
    <row r="832" customFormat="false" ht="25.5" hidden="false" customHeight="false" outlineLevel="0" collapsed="false">
      <c r="A832" s="364" t="n">
        <v>821</v>
      </c>
      <c r="B832" s="294" t="s">
        <v>598</v>
      </c>
      <c r="C832" s="296" t="s">
        <v>599</v>
      </c>
      <c r="D832" s="296"/>
      <c r="E832" s="296"/>
      <c r="F832" s="389"/>
      <c r="G832" s="297" t="n">
        <f aca="false">G833</f>
        <v>155</v>
      </c>
      <c r="H832" s="372" t="n">
        <f aca="false">H833</f>
        <v>155</v>
      </c>
      <c r="I832" s="372" t="n">
        <f aca="false">I833</f>
        <v>155</v>
      </c>
    </row>
    <row r="833" customFormat="false" ht="53.25" hidden="false" customHeight="true" outlineLevel="0" collapsed="false">
      <c r="A833" s="364" t="n">
        <v>822</v>
      </c>
      <c r="B833" s="331" t="s">
        <v>600</v>
      </c>
      <c r="C833" s="296" t="s">
        <v>601</v>
      </c>
      <c r="D833" s="296"/>
      <c r="E833" s="296"/>
      <c r="F833" s="389"/>
      <c r="G833" s="297" t="n">
        <f aca="false">G834</f>
        <v>155</v>
      </c>
      <c r="H833" s="372" t="n">
        <f aca="false">H834</f>
        <v>155</v>
      </c>
      <c r="I833" s="372" t="n">
        <f aca="false">I834</f>
        <v>155</v>
      </c>
    </row>
    <row r="834" customFormat="false" ht="25.5" hidden="false" customHeight="false" outlineLevel="0" collapsed="false">
      <c r="A834" s="364" t="n">
        <v>823</v>
      </c>
      <c r="B834" s="300" t="s">
        <v>386</v>
      </c>
      <c r="C834" s="296" t="s">
        <v>601</v>
      </c>
      <c r="D834" s="296" t="s">
        <v>221</v>
      </c>
      <c r="E834" s="296"/>
      <c r="F834" s="389"/>
      <c r="G834" s="297" t="n">
        <f aca="false">G835</f>
        <v>155</v>
      </c>
      <c r="H834" s="372" t="n">
        <f aca="false">H835</f>
        <v>155</v>
      </c>
      <c r="I834" s="372" t="n">
        <f aca="false">I835</f>
        <v>155</v>
      </c>
    </row>
    <row r="835" customFormat="false" ht="25.5" hidden="false" customHeight="false" outlineLevel="0" collapsed="false">
      <c r="A835" s="364" t="n">
        <v>824</v>
      </c>
      <c r="B835" s="294" t="s">
        <v>387</v>
      </c>
      <c r="C835" s="296" t="s">
        <v>601</v>
      </c>
      <c r="D835" s="296" t="s">
        <v>108</v>
      </c>
      <c r="E835" s="296"/>
      <c r="F835" s="389"/>
      <c r="G835" s="297" t="n">
        <f aca="false">G836</f>
        <v>155</v>
      </c>
      <c r="H835" s="372" t="n">
        <f aca="false">H836</f>
        <v>155</v>
      </c>
      <c r="I835" s="372" t="n">
        <f aca="false">I836</f>
        <v>155</v>
      </c>
    </row>
    <row r="836" customFormat="false" ht="12.75" hidden="false" customHeight="false" outlineLevel="0" collapsed="false">
      <c r="A836" s="364" t="n">
        <v>825</v>
      </c>
      <c r="B836" s="315" t="s">
        <v>314</v>
      </c>
      <c r="C836" s="296" t="s">
        <v>601</v>
      </c>
      <c r="D836" s="296" t="s">
        <v>108</v>
      </c>
      <c r="E836" s="368" t="s">
        <v>72</v>
      </c>
      <c r="F836" s="368" t="s">
        <v>68</v>
      </c>
      <c r="G836" s="372" t="n">
        <f aca="false">G837</f>
        <v>155</v>
      </c>
      <c r="H836" s="372" t="n">
        <f aca="false">H837</f>
        <v>155</v>
      </c>
      <c r="I836" s="372" t="n">
        <f aca="false">I837</f>
        <v>155</v>
      </c>
    </row>
    <row r="837" customFormat="false" ht="12.75" hidden="false" customHeight="false" outlineLevel="0" collapsed="false">
      <c r="A837" s="364" t="n">
        <v>826</v>
      </c>
      <c r="B837" s="315" t="s">
        <v>321</v>
      </c>
      <c r="C837" s="296" t="s">
        <v>601</v>
      </c>
      <c r="D837" s="296" t="s">
        <v>108</v>
      </c>
      <c r="E837" s="368" t="s">
        <v>72</v>
      </c>
      <c r="F837" s="368" t="s">
        <v>167</v>
      </c>
      <c r="G837" s="372" t="n">
        <v>155</v>
      </c>
      <c r="H837" s="372" t="n">
        <v>155</v>
      </c>
      <c r="I837" s="372" t="n">
        <v>155</v>
      </c>
    </row>
    <row r="838" customFormat="false" ht="25.5" hidden="false" customHeight="false" outlineLevel="0" collapsed="false">
      <c r="A838" s="364" t="n">
        <v>827</v>
      </c>
      <c r="B838" s="294" t="s">
        <v>602</v>
      </c>
      <c r="C838" s="296" t="s">
        <v>603</v>
      </c>
      <c r="D838" s="296"/>
      <c r="E838" s="368"/>
      <c r="F838" s="368"/>
      <c r="G838" s="297" t="n">
        <f aca="false">G839</f>
        <v>230.524</v>
      </c>
      <c r="H838" s="297" t="n">
        <f aca="false">H839</f>
        <v>230.524</v>
      </c>
      <c r="I838" s="297" t="n">
        <f aca="false">I839</f>
        <v>230.524</v>
      </c>
    </row>
    <row r="839" customFormat="false" ht="51" hidden="false" customHeight="false" outlineLevel="0" collapsed="false">
      <c r="A839" s="364" t="n">
        <v>828</v>
      </c>
      <c r="B839" s="294" t="s">
        <v>604</v>
      </c>
      <c r="C839" s="296" t="s">
        <v>605</v>
      </c>
      <c r="D839" s="296"/>
      <c r="E839" s="368"/>
      <c r="F839" s="368"/>
      <c r="G839" s="297" t="n">
        <f aca="false">G840</f>
        <v>230.524</v>
      </c>
      <c r="H839" s="297" t="n">
        <f aca="false">H840</f>
        <v>230.524</v>
      </c>
      <c r="I839" s="297" t="n">
        <f aca="false">I840</f>
        <v>230.524</v>
      </c>
    </row>
    <row r="840" customFormat="false" ht="25.5" hidden="false" customHeight="false" outlineLevel="0" collapsed="false">
      <c r="A840" s="364" t="n">
        <v>829</v>
      </c>
      <c r="B840" s="300" t="s">
        <v>386</v>
      </c>
      <c r="C840" s="296" t="s">
        <v>605</v>
      </c>
      <c r="D840" s="296" t="s">
        <v>221</v>
      </c>
      <c r="E840" s="368"/>
      <c r="F840" s="368"/>
      <c r="G840" s="297" t="n">
        <f aca="false">G841</f>
        <v>230.524</v>
      </c>
      <c r="H840" s="297" t="n">
        <f aca="false">H841</f>
        <v>230.524</v>
      </c>
      <c r="I840" s="297" t="n">
        <f aca="false">I841</f>
        <v>230.524</v>
      </c>
    </row>
    <row r="841" customFormat="false" ht="25.5" hidden="false" customHeight="false" outlineLevel="0" collapsed="false">
      <c r="A841" s="364" t="n">
        <v>830</v>
      </c>
      <c r="B841" s="294" t="s">
        <v>387</v>
      </c>
      <c r="C841" s="296" t="s">
        <v>605</v>
      </c>
      <c r="D841" s="296" t="s">
        <v>108</v>
      </c>
      <c r="E841" s="368"/>
      <c r="F841" s="368"/>
      <c r="G841" s="297" t="n">
        <f aca="false">G842</f>
        <v>230.524</v>
      </c>
      <c r="H841" s="297" t="n">
        <f aca="false">H842</f>
        <v>230.524</v>
      </c>
      <c r="I841" s="297" t="n">
        <f aca="false">I842</f>
        <v>230.524</v>
      </c>
    </row>
    <row r="842" customFormat="false" ht="12.75" hidden="false" customHeight="false" outlineLevel="0" collapsed="false">
      <c r="A842" s="364" t="n">
        <v>831</v>
      </c>
      <c r="B842" s="315" t="s">
        <v>314</v>
      </c>
      <c r="C842" s="296" t="s">
        <v>605</v>
      </c>
      <c r="D842" s="296" t="s">
        <v>108</v>
      </c>
      <c r="E842" s="368" t="s">
        <v>72</v>
      </c>
      <c r="F842" s="368" t="s">
        <v>68</v>
      </c>
      <c r="G842" s="372" t="n">
        <f aca="false">G843</f>
        <v>230.524</v>
      </c>
      <c r="H842" s="297" t="n">
        <f aca="false">H843</f>
        <v>230.524</v>
      </c>
      <c r="I842" s="297" t="n">
        <f aca="false">I843</f>
        <v>230.524</v>
      </c>
    </row>
    <row r="843" customFormat="false" ht="12.75" hidden="false" customHeight="false" outlineLevel="0" collapsed="false">
      <c r="A843" s="364" t="n">
        <v>832</v>
      </c>
      <c r="B843" s="315" t="s">
        <v>321</v>
      </c>
      <c r="C843" s="296" t="s">
        <v>605</v>
      </c>
      <c r="D843" s="296" t="s">
        <v>108</v>
      </c>
      <c r="E843" s="368" t="s">
        <v>72</v>
      </c>
      <c r="F843" s="368" t="s">
        <v>167</v>
      </c>
      <c r="G843" s="372" t="n">
        <v>230.524</v>
      </c>
      <c r="H843" s="372" t="n">
        <v>230.524</v>
      </c>
      <c r="I843" s="372" t="n">
        <v>230.524</v>
      </c>
    </row>
    <row r="844" customFormat="false" ht="25.5" hidden="false" customHeight="false" outlineLevel="0" collapsed="false">
      <c r="A844" s="364" t="n">
        <v>833</v>
      </c>
      <c r="B844" s="294" t="s">
        <v>754</v>
      </c>
      <c r="C844" s="296" t="s">
        <v>755</v>
      </c>
      <c r="D844" s="296"/>
      <c r="E844" s="368"/>
      <c r="F844" s="368"/>
      <c r="G844" s="297" t="n">
        <f aca="false">G845+G850</f>
        <v>12839.362</v>
      </c>
      <c r="H844" s="297" t="n">
        <f aca="false">H845+H850</f>
        <v>4749.4152</v>
      </c>
      <c r="I844" s="297" t="n">
        <f aca="false">I845+I850</f>
        <v>937.37891</v>
      </c>
    </row>
    <row r="845" customFormat="false" ht="51" hidden="false" customHeight="false" outlineLevel="0" collapsed="false">
      <c r="A845" s="364" t="n">
        <v>834</v>
      </c>
      <c r="B845" s="294" t="s">
        <v>756</v>
      </c>
      <c r="C845" s="296" t="s">
        <v>757</v>
      </c>
      <c r="D845" s="296"/>
      <c r="E845" s="368"/>
      <c r="F845" s="368"/>
      <c r="G845" s="297" t="n">
        <f aca="false">G846</f>
        <v>12716.7</v>
      </c>
      <c r="H845" s="297" t="n">
        <f aca="false">H846</f>
        <v>4626.7532</v>
      </c>
      <c r="I845" s="297" t="n">
        <f aca="false">I846</f>
        <v>814.71691</v>
      </c>
    </row>
    <row r="846" customFormat="false" ht="25.5" hidden="false" customHeight="false" outlineLevel="0" collapsed="false">
      <c r="A846" s="364" t="n">
        <v>835</v>
      </c>
      <c r="B846" s="300" t="s">
        <v>386</v>
      </c>
      <c r="C846" s="296" t="s">
        <v>757</v>
      </c>
      <c r="D846" s="296" t="s">
        <v>221</v>
      </c>
      <c r="E846" s="368"/>
      <c r="F846" s="368"/>
      <c r="G846" s="297" t="n">
        <f aca="false">G847</f>
        <v>12716.7</v>
      </c>
      <c r="H846" s="297" t="n">
        <f aca="false">H847</f>
        <v>4626.7532</v>
      </c>
      <c r="I846" s="297" t="n">
        <f aca="false">I847</f>
        <v>814.71691</v>
      </c>
    </row>
    <row r="847" customFormat="false" ht="25.5" hidden="false" customHeight="false" outlineLevel="0" collapsed="false">
      <c r="A847" s="364" t="n">
        <v>836</v>
      </c>
      <c r="B847" s="294" t="s">
        <v>387</v>
      </c>
      <c r="C847" s="296" t="s">
        <v>757</v>
      </c>
      <c r="D847" s="296" t="s">
        <v>108</v>
      </c>
      <c r="E847" s="368"/>
      <c r="F847" s="368"/>
      <c r="G847" s="297" t="n">
        <f aca="false">G848</f>
        <v>12716.7</v>
      </c>
      <c r="H847" s="297" t="n">
        <f aca="false">H848</f>
        <v>4626.7532</v>
      </c>
      <c r="I847" s="297" t="n">
        <f aca="false">I848</f>
        <v>814.71691</v>
      </c>
    </row>
    <row r="848" customFormat="false" ht="12.75" hidden="false" customHeight="false" outlineLevel="0" collapsed="false">
      <c r="A848" s="364" t="n">
        <v>837</v>
      </c>
      <c r="B848" s="294" t="s">
        <v>334</v>
      </c>
      <c r="C848" s="296" t="s">
        <v>757</v>
      </c>
      <c r="D848" s="296" t="s">
        <v>108</v>
      </c>
      <c r="E848" s="380" t="s">
        <v>120</v>
      </c>
      <c r="F848" s="368" t="s">
        <v>68</v>
      </c>
      <c r="G848" s="372" t="n">
        <f aca="false">G849</f>
        <v>12716.7</v>
      </c>
      <c r="H848" s="372" t="n">
        <f aca="false">H849</f>
        <v>4626.7532</v>
      </c>
      <c r="I848" s="372" t="n">
        <f aca="false">I849</f>
        <v>814.71691</v>
      </c>
    </row>
    <row r="849" customFormat="false" ht="12.75" hidden="false" customHeight="false" outlineLevel="0" collapsed="false">
      <c r="A849" s="364" t="n">
        <v>838</v>
      </c>
      <c r="B849" s="294" t="s">
        <v>337</v>
      </c>
      <c r="C849" s="296" t="s">
        <v>757</v>
      </c>
      <c r="D849" s="296" t="s">
        <v>108</v>
      </c>
      <c r="E849" s="380" t="s">
        <v>120</v>
      </c>
      <c r="F849" s="368" t="s">
        <v>102</v>
      </c>
      <c r="G849" s="297" t="n">
        <f aca="false">12141.7+545.40006+29.59994</f>
        <v>12716.7</v>
      </c>
      <c r="H849" s="297" t="n">
        <f aca="false">282.8532+4343.9</f>
        <v>4626.7532</v>
      </c>
      <c r="I849" s="297" t="n">
        <f aca="false">197.31915+608.1+9.29776</f>
        <v>814.71691</v>
      </c>
      <c r="J849" s="396"/>
      <c r="L849" s="339" t="n">
        <v>9.2776</v>
      </c>
    </row>
    <row r="850" customFormat="false" ht="51" hidden="false" customHeight="false" outlineLevel="0" collapsed="false">
      <c r="A850" s="364" t="n">
        <v>839</v>
      </c>
      <c r="B850" s="294" t="s">
        <v>758</v>
      </c>
      <c r="C850" s="296" t="s">
        <v>759</v>
      </c>
      <c r="D850" s="296"/>
      <c r="E850" s="380"/>
      <c r="F850" s="368"/>
      <c r="G850" s="297" t="n">
        <f aca="false">G851</f>
        <v>122.662</v>
      </c>
      <c r="H850" s="297" t="n">
        <f aca="false">H851</f>
        <v>122.662</v>
      </c>
      <c r="I850" s="297" t="n">
        <f aca="false">I851</f>
        <v>122.662</v>
      </c>
    </row>
    <row r="851" customFormat="false" ht="25.5" hidden="false" customHeight="false" outlineLevel="0" collapsed="false">
      <c r="A851" s="364" t="n">
        <v>840</v>
      </c>
      <c r="B851" s="300" t="s">
        <v>386</v>
      </c>
      <c r="C851" s="296" t="s">
        <v>759</v>
      </c>
      <c r="D851" s="296" t="s">
        <v>221</v>
      </c>
      <c r="E851" s="380"/>
      <c r="F851" s="368"/>
      <c r="G851" s="297" t="n">
        <f aca="false">G852</f>
        <v>122.662</v>
      </c>
      <c r="H851" s="297" t="n">
        <f aca="false">H852</f>
        <v>122.662</v>
      </c>
      <c r="I851" s="297" t="n">
        <f aca="false">I852</f>
        <v>122.662</v>
      </c>
    </row>
    <row r="852" customFormat="false" ht="25.5" hidden="false" customHeight="false" outlineLevel="0" collapsed="false">
      <c r="A852" s="364" t="n">
        <v>841</v>
      </c>
      <c r="B852" s="294" t="s">
        <v>387</v>
      </c>
      <c r="C852" s="296" t="s">
        <v>759</v>
      </c>
      <c r="D852" s="296" t="s">
        <v>108</v>
      </c>
      <c r="E852" s="380"/>
      <c r="F852" s="368"/>
      <c r="G852" s="297" t="n">
        <f aca="false">G853</f>
        <v>122.662</v>
      </c>
      <c r="H852" s="297" t="n">
        <f aca="false">H853</f>
        <v>122.662</v>
      </c>
      <c r="I852" s="297" t="n">
        <f aca="false">I853</f>
        <v>122.662</v>
      </c>
    </row>
    <row r="853" customFormat="false" ht="12.75" hidden="false" customHeight="false" outlineLevel="0" collapsed="false">
      <c r="A853" s="364" t="n">
        <v>842</v>
      </c>
      <c r="B853" s="294" t="s">
        <v>334</v>
      </c>
      <c r="C853" s="296" t="s">
        <v>759</v>
      </c>
      <c r="D853" s="296" t="s">
        <v>108</v>
      </c>
      <c r="E853" s="380" t="s">
        <v>120</v>
      </c>
      <c r="F853" s="368" t="s">
        <v>68</v>
      </c>
      <c r="G853" s="297" t="n">
        <f aca="false">G854</f>
        <v>122.662</v>
      </c>
      <c r="H853" s="297" t="n">
        <f aca="false">H854</f>
        <v>122.662</v>
      </c>
      <c r="I853" s="297" t="n">
        <f aca="false">I854</f>
        <v>122.662</v>
      </c>
    </row>
    <row r="854" customFormat="false" ht="12.75" hidden="false" customHeight="false" outlineLevel="0" collapsed="false">
      <c r="A854" s="364" t="n">
        <v>843</v>
      </c>
      <c r="B854" s="294" t="s">
        <v>337</v>
      </c>
      <c r="C854" s="296" t="s">
        <v>759</v>
      </c>
      <c r="D854" s="296" t="s">
        <v>108</v>
      </c>
      <c r="E854" s="380" t="s">
        <v>120</v>
      </c>
      <c r="F854" s="368" t="s">
        <v>102</v>
      </c>
      <c r="G854" s="297" t="n">
        <v>122.662</v>
      </c>
      <c r="H854" s="297" t="n">
        <v>122.662</v>
      </c>
      <c r="I854" s="297" t="n">
        <v>122.662</v>
      </c>
    </row>
    <row r="855" customFormat="false" ht="12.75" hidden="false" customHeight="false" outlineLevel="0" collapsed="false">
      <c r="A855" s="364" t="n">
        <v>844</v>
      </c>
      <c r="B855" s="315" t="s">
        <v>377</v>
      </c>
      <c r="C855" s="368" t="s">
        <v>378</v>
      </c>
      <c r="D855" s="368"/>
      <c r="E855" s="368"/>
      <c r="F855" s="368"/>
      <c r="G855" s="386" t="n">
        <f aca="false">G856+G887+G1027</f>
        <v>222838.657</v>
      </c>
      <c r="H855" s="386" t="n">
        <f aca="false">H856+H887+H1027</f>
        <v>211097.0608</v>
      </c>
      <c r="I855" s="297" t="n">
        <f aca="false">I856+I887+I1027</f>
        <v>210122.09709</v>
      </c>
    </row>
    <row r="856" customFormat="false" ht="12.75" hidden="false" customHeight="false" outlineLevel="0" collapsed="false">
      <c r="A856" s="364" t="n">
        <v>845</v>
      </c>
      <c r="B856" s="315" t="s">
        <v>530</v>
      </c>
      <c r="C856" s="368" t="s">
        <v>531</v>
      </c>
      <c r="D856" s="368"/>
      <c r="E856" s="368"/>
      <c r="F856" s="368"/>
      <c r="G856" s="386" t="n">
        <f aca="false">G857+G867+G882+G877+G872+G862</f>
        <v>17550.017</v>
      </c>
      <c r="H856" s="386" t="n">
        <f aca="false">H857+H867+H882+H877+H872+H862</f>
        <v>13421.2058</v>
      </c>
      <c r="I856" s="386" t="n">
        <f aca="false">I857+I867+I882+I877+I862</f>
        <v>18703.94209</v>
      </c>
    </row>
    <row r="857" customFormat="false" ht="63.75" hidden="false" customHeight="false" outlineLevel="0" collapsed="false">
      <c r="A857" s="364" t="n">
        <v>846</v>
      </c>
      <c r="B857" s="373" t="s">
        <v>653</v>
      </c>
      <c r="C857" s="368" t="s">
        <v>654</v>
      </c>
      <c r="D857" s="368"/>
      <c r="E857" s="368"/>
      <c r="F857" s="368"/>
      <c r="G857" s="386" t="n">
        <f aca="false">G858</f>
        <v>686.926</v>
      </c>
      <c r="H857" s="386" t="n">
        <f aca="false">H858</f>
        <v>686.926</v>
      </c>
      <c r="I857" s="386" t="n">
        <f aca="false">I858</f>
        <v>686.926</v>
      </c>
    </row>
    <row r="858" customFormat="false" ht="12.75" hidden="false" customHeight="false" outlineLevel="0" collapsed="false">
      <c r="A858" s="364" t="n">
        <v>847</v>
      </c>
      <c r="B858" s="373" t="s">
        <v>425</v>
      </c>
      <c r="C858" s="368" t="s">
        <v>654</v>
      </c>
      <c r="D858" s="368" t="s">
        <v>426</v>
      </c>
      <c r="E858" s="368"/>
      <c r="F858" s="368"/>
      <c r="G858" s="386" t="n">
        <f aca="false">G859</f>
        <v>686.926</v>
      </c>
      <c r="H858" s="386" t="n">
        <f aca="false">H859</f>
        <v>686.926</v>
      </c>
      <c r="I858" s="386" t="n">
        <f aca="false">I859</f>
        <v>686.926</v>
      </c>
    </row>
    <row r="859" customFormat="false" ht="38.25" hidden="false" customHeight="false" outlineLevel="0" collapsed="false">
      <c r="A859" s="364" t="n">
        <v>848</v>
      </c>
      <c r="B859" s="315" t="s">
        <v>479</v>
      </c>
      <c r="C859" s="368" t="s">
        <v>654</v>
      </c>
      <c r="D859" s="368" t="s">
        <v>480</v>
      </c>
      <c r="E859" s="368"/>
      <c r="F859" s="368"/>
      <c r="G859" s="386" t="n">
        <f aca="false">G860</f>
        <v>686.926</v>
      </c>
      <c r="H859" s="386" t="n">
        <f aca="false">H860</f>
        <v>686.926</v>
      </c>
      <c r="I859" s="386" t="n">
        <f aca="false">I860</f>
        <v>686.926</v>
      </c>
    </row>
    <row r="860" customFormat="false" ht="12.75" hidden="false" customHeight="false" outlineLevel="0" collapsed="false">
      <c r="A860" s="364" t="n">
        <v>849</v>
      </c>
      <c r="B860" s="376" t="s">
        <v>327</v>
      </c>
      <c r="C860" s="368" t="s">
        <v>654</v>
      </c>
      <c r="D860" s="368" t="s">
        <v>480</v>
      </c>
      <c r="E860" s="368" t="s">
        <v>129</v>
      </c>
      <c r="F860" s="368" t="s">
        <v>68</v>
      </c>
      <c r="G860" s="386" t="n">
        <f aca="false">G861</f>
        <v>686.926</v>
      </c>
      <c r="H860" s="386" t="n">
        <f aca="false">H861</f>
        <v>686.926</v>
      </c>
      <c r="I860" s="386" t="n">
        <f aca="false">I861</f>
        <v>686.926</v>
      </c>
    </row>
    <row r="861" customFormat="false" ht="12.75" hidden="false" customHeight="false" outlineLevel="0" collapsed="false">
      <c r="A861" s="364" t="n">
        <v>850</v>
      </c>
      <c r="B861" s="315" t="s">
        <v>329</v>
      </c>
      <c r="C861" s="368" t="s">
        <v>654</v>
      </c>
      <c r="D861" s="368" t="s">
        <v>480</v>
      </c>
      <c r="E861" s="368" t="s">
        <v>129</v>
      </c>
      <c r="F861" s="368" t="s">
        <v>120</v>
      </c>
      <c r="G861" s="386" t="n">
        <v>686.926</v>
      </c>
      <c r="H861" s="386" t="n">
        <v>686.926</v>
      </c>
      <c r="I861" s="386" t="n">
        <v>686.926</v>
      </c>
    </row>
    <row r="862" customFormat="false" ht="25.5" hidden="false" customHeight="false" outlineLevel="0" collapsed="false">
      <c r="A862" s="364" t="n">
        <v>851</v>
      </c>
      <c r="B862" s="294" t="s">
        <v>606</v>
      </c>
      <c r="C862" s="296" t="s">
        <v>607</v>
      </c>
      <c r="D862" s="296"/>
      <c r="E862" s="296"/>
      <c r="F862" s="368"/>
      <c r="G862" s="297" t="n">
        <f aca="false">G863</f>
        <v>10.95</v>
      </c>
      <c r="H862" s="297" t="n">
        <f aca="false">H863</f>
        <v>10.95</v>
      </c>
      <c r="I862" s="297" t="n">
        <f aca="false">I863</f>
        <v>10.95</v>
      </c>
    </row>
    <row r="863" customFormat="false" ht="25.5" hidden="false" customHeight="false" outlineLevel="0" collapsed="false">
      <c r="A863" s="364" t="n">
        <v>852</v>
      </c>
      <c r="B863" s="300" t="s">
        <v>386</v>
      </c>
      <c r="C863" s="296" t="s">
        <v>607</v>
      </c>
      <c r="D863" s="296" t="s">
        <v>221</v>
      </c>
      <c r="E863" s="296"/>
      <c r="F863" s="368"/>
      <c r="G863" s="297" t="n">
        <f aca="false">G864</f>
        <v>10.95</v>
      </c>
      <c r="H863" s="297" t="n">
        <f aca="false">H864</f>
        <v>10.95</v>
      </c>
      <c r="I863" s="297" t="n">
        <f aca="false">I864</f>
        <v>10.95</v>
      </c>
    </row>
    <row r="864" customFormat="false" ht="25.5" hidden="false" customHeight="false" outlineLevel="0" collapsed="false">
      <c r="A864" s="364" t="n">
        <v>853</v>
      </c>
      <c r="B864" s="294" t="s">
        <v>387</v>
      </c>
      <c r="C864" s="296" t="s">
        <v>607</v>
      </c>
      <c r="D864" s="296" t="s">
        <v>108</v>
      </c>
      <c r="E864" s="296"/>
      <c r="F864" s="368"/>
      <c r="G864" s="297" t="n">
        <f aca="false">G865</f>
        <v>10.95</v>
      </c>
      <c r="H864" s="297" t="n">
        <f aca="false">H865</f>
        <v>10.95</v>
      </c>
      <c r="I864" s="297" t="n">
        <f aca="false">I865</f>
        <v>10.95</v>
      </c>
    </row>
    <row r="865" customFormat="false" ht="12.75" hidden="false" customHeight="false" outlineLevel="0" collapsed="false">
      <c r="A865" s="364" t="n">
        <v>854</v>
      </c>
      <c r="B865" s="315" t="s">
        <v>314</v>
      </c>
      <c r="C865" s="296" t="s">
        <v>607</v>
      </c>
      <c r="D865" s="296" t="s">
        <v>108</v>
      </c>
      <c r="E865" s="368" t="s">
        <v>72</v>
      </c>
      <c r="F865" s="368" t="s">
        <v>68</v>
      </c>
      <c r="G865" s="297" t="n">
        <f aca="false">G866</f>
        <v>10.95</v>
      </c>
      <c r="H865" s="386" t="n">
        <f aca="false">H866</f>
        <v>10.95</v>
      </c>
      <c r="I865" s="386" t="n">
        <f aca="false">I866</f>
        <v>10.95</v>
      </c>
    </row>
    <row r="866" customFormat="false" ht="12.75" hidden="false" customHeight="false" outlineLevel="0" collapsed="false">
      <c r="A866" s="364" t="n">
        <v>855</v>
      </c>
      <c r="B866" s="315" t="s">
        <v>321</v>
      </c>
      <c r="C866" s="296" t="s">
        <v>607</v>
      </c>
      <c r="D866" s="296" t="s">
        <v>108</v>
      </c>
      <c r="E866" s="368" t="s">
        <v>72</v>
      </c>
      <c r="F866" s="368" t="s">
        <v>167</v>
      </c>
      <c r="G866" s="297" t="n">
        <v>10.95</v>
      </c>
      <c r="H866" s="297" t="n">
        <v>10.95</v>
      </c>
      <c r="I866" s="297" t="n">
        <v>10.95</v>
      </c>
    </row>
    <row r="867" customFormat="false" ht="38.25" hidden="false" customHeight="false" outlineLevel="0" collapsed="false">
      <c r="A867" s="364" t="n">
        <v>856</v>
      </c>
      <c r="B867" s="315" t="s">
        <v>536</v>
      </c>
      <c r="C867" s="299" t="s">
        <v>537</v>
      </c>
      <c r="D867" s="299"/>
      <c r="E867" s="299"/>
      <c r="F867" s="368"/>
      <c r="G867" s="386" t="n">
        <f aca="false">G868</f>
        <v>0</v>
      </c>
      <c r="H867" s="386" t="n">
        <f aca="false">H868</f>
        <v>9927.4698</v>
      </c>
      <c r="I867" s="386" t="n">
        <f aca="false">I868</f>
        <v>15210.20609</v>
      </c>
    </row>
    <row r="868" customFormat="false" ht="12.75" hidden="false" customHeight="false" outlineLevel="0" collapsed="false">
      <c r="A868" s="364" t="n">
        <v>857</v>
      </c>
      <c r="B868" s="315" t="s">
        <v>425</v>
      </c>
      <c r="C868" s="299" t="s">
        <v>537</v>
      </c>
      <c r="D868" s="299" t="s">
        <v>426</v>
      </c>
      <c r="E868" s="299"/>
      <c r="F868" s="368"/>
      <c r="G868" s="386" t="n">
        <f aca="false">G869</f>
        <v>0</v>
      </c>
      <c r="H868" s="386" t="n">
        <f aca="false">H869</f>
        <v>9927.4698</v>
      </c>
      <c r="I868" s="386" t="n">
        <f aca="false">I869</f>
        <v>15210.20609</v>
      </c>
    </row>
    <row r="869" customFormat="false" ht="12.75" hidden="false" customHeight="false" outlineLevel="0" collapsed="false">
      <c r="A869" s="364" t="n">
        <v>858</v>
      </c>
      <c r="B869" s="315" t="s">
        <v>534</v>
      </c>
      <c r="C869" s="299" t="s">
        <v>537</v>
      </c>
      <c r="D869" s="299" t="s">
        <v>535</v>
      </c>
      <c r="E869" s="299"/>
      <c r="F869" s="368"/>
      <c r="G869" s="386" t="n">
        <f aca="false">G870</f>
        <v>0</v>
      </c>
      <c r="H869" s="386" t="n">
        <f aca="false">H870</f>
        <v>9927.4698</v>
      </c>
      <c r="I869" s="386" t="n">
        <f aca="false">I870</f>
        <v>15210.20609</v>
      </c>
    </row>
    <row r="870" customFormat="false" ht="12.75" hidden="false" customHeight="false" outlineLevel="0" collapsed="false">
      <c r="A870" s="364" t="n">
        <v>859</v>
      </c>
      <c r="B870" s="315" t="s">
        <v>314</v>
      </c>
      <c r="C870" s="299" t="s">
        <v>537</v>
      </c>
      <c r="D870" s="299" t="s">
        <v>535</v>
      </c>
      <c r="E870" s="368" t="s">
        <v>72</v>
      </c>
      <c r="F870" s="368" t="s">
        <v>68</v>
      </c>
      <c r="G870" s="386" t="n">
        <f aca="false">G871</f>
        <v>0</v>
      </c>
      <c r="H870" s="386" t="n">
        <f aca="false">H871</f>
        <v>9927.4698</v>
      </c>
      <c r="I870" s="386" t="n">
        <f aca="false">I871</f>
        <v>15210.20609</v>
      </c>
    </row>
    <row r="871" customFormat="false" ht="12.75" hidden="false" customHeight="false" outlineLevel="0" collapsed="false">
      <c r="A871" s="364" t="n">
        <v>860</v>
      </c>
      <c r="B871" s="315" t="s">
        <v>321</v>
      </c>
      <c r="C871" s="299" t="s">
        <v>537</v>
      </c>
      <c r="D871" s="299" t="s">
        <v>535</v>
      </c>
      <c r="E871" s="368" t="s">
        <v>72</v>
      </c>
      <c r="F871" s="368" t="s">
        <v>167</v>
      </c>
      <c r="G871" s="386" t="n">
        <v>0</v>
      </c>
      <c r="H871" s="325" t="n">
        <f aca="false">22544.7368-15198.731+2581.464</f>
        <v>9927.4698</v>
      </c>
      <c r="I871" s="325" t="n">
        <f aca="false">27604.87085-15198.731+2804.06624</f>
        <v>15210.20609</v>
      </c>
      <c r="J871" s="397"/>
      <c r="K871" s="397"/>
      <c r="L871" s="397"/>
    </row>
    <row r="872" customFormat="false" ht="25.5" hidden="false" customHeight="false" outlineLevel="0" collapsed="false">
      <c r="A872" s="364" t="n">
        <v>861</v>
      </c>
      <c r="B872" s="315" t="s">
        <v>538</v>
      </c>
      <c r="C872" s="299" t="s">
        <v>539</v>
      </c>
      <c r="D872" s="299"/>
      <c r="E872" s="368"/>
      <c r="F872" s="368"/>
      <c r="G872" s="325" t="n">
        <f aca="false">G873</f>
        <v>14056.281</v>
      </c>
      <c r="H872" s="325" t="n">
        <f aca="false">H873</f>
        <v>0</v>
      </c>
      <c r="I872" s="325" t="n">
        <f aca="false">I873</f>
        <v>0</v>
      </c>
    </row>
    <row r="873" customFormat="false" ht="12.75" hidden="false" customHeight="false" outlineLevel="0" collapsed="false">
      <c r="A873" s="364" t="n">
        <v>862</v>
      </c>
      <c r="B873" s="315" t="s">
        <v>425</v>
      </c>
      <c r="C873" s="299" t="s">
        <v>539</v>
      </c>
      <c r="D873" s="299" t="s">
        <v>426</v>
      </c>
      <c r="E873" s="368"/>
      <c r="F873" s="368"/>
      <c r="G873" s="325" t="n">
        <f aca="false">G874</f>
        <v>14056.281</v>
      </c>
      <c r="H873" s="325" t="n">
        <f aca="false">H874</f>
        <v>0</v>
      </c>
      <c r="I873" s="325" t="n">
        <f aca="false">I874</f>
        <v>0</v>
      </c>
    </row>
    <row r="874" customFormat="false" ht="12.75" hidden="false" customHeight="false" outlineLevel="0" collapsed="false">
      <c r="A874" s="364" t="n">
        <v>863</v>
      </c>
      <c r="B874" s="315" t="s">
        <v>534</v>
      </c>
      <c r="C874" s="299" t="s">
        <v>539</v>
      </c>
      <c r="D874" s="299" t="s">
        <v>535</v>
      </c>
      <c r="E874" s="368"/>
      <c r="F874" s="368"/>
      <c r="G874" s="325" t="n">
        <f aca="false">G875</f>
        <v>14056.281</v>
      </c>
      <c r="H874" s="325" t="n">
        <v>0</v>
      </c>
      <c r="I874" s="325" t="n">
        <v>0</v>
      </c>
    </row>
    <row r="875" customFormat="false" ht="12.75" hidden="false" customHeight="false" outlineLevel="0" collapsed="false">
      <c r="A875" s="364" t="n">
        <v>864</v>
      </c>
      <c r="B875" s="315" t="s">
        <v>314</v>
      </c>
      <c r="C875" s="299" t="s">
        <v>539</v>
      </c>
      <c r="D875" s="299" t="s">
        <v>535</v>
      </c>
      <c r="E875" s="368" t="s">
        <v>72</v>
      </c>
      <c r="F875" s="368" t="s">
        <v>68</v>
      </c>
      <c r="G875" s="386" t="n">
        <f aca="false">G876</f>
        <v>14056.281</v>
      </c>
      <c r="H875" s="386" t="n">
        <v>0</v>
      </c>
      <c r="I875" s="386" t="n">
        <v>0</v>
      </c>
    </row>
    <row r="876" customFormat="false" ht="12.75" hidden="false" customHeight="false" outlineLevel="0" collapsed="false">
      <c r="A876" s="364" t="n">
        <v>865</v>
      </c>
      <c r="B876" s="315" t="s">
        <v>321</v>
      </c>
      <c r="C876" s="299" t="s">
        <v>539</v>
      </c>
      <c r="D876" s="299" t="s">
        <v>535</v>
      </c>
      <c r="E876" s="368" t="s">
        <v>72</v>
      </c>
      <c r="F876" s="368" t="s">
        <v>167</v>
      </c>
      <c r="G876" s="325" t="n">
        <f aca="false">3735.2-4541.16+1309.16406+16889.18294-98.731-3083.575-153.8</f>
        <v>14056.281</v>
      </c>
      <c r="H876" s="386" t="n">
        <v>0</v>
      </c>
      <c r="I876" s="386" t="n">
        <v>0</v>
      </c>
    </row>
    <row r="877" customFormat="false" ht="12.75" hidden="false" customHeight="false" outlineLevel="0" collapsed="false">
      <c r="A877" s="364" t="n">
        <v>866</v>
      </c>
      <c r="B877" s="315" t="s">
        <v>532</v>
      </c>
      <c r="C877" s="368" t="s">
        <v>533</v>
      </c>
      <c r="D877" s="368"/>
      <c r="E877" s="368"/>
      <c r="F877" s="368"/>
      <c r="G877" s="386" t="n">
        <f aca="false">G878</f>
        <v>2500</v>
      </c>
      <c r="H877" s="386" t="n">
        <f aca="false">H878</f>
        <v>2500</v>
      </c>
      <c r="I877" s="386" t="n">
        <f aca="false">I878</f>
        <v>2500</v>
      </c>
    </row>
    <row r="878" customFormat="false" ht="12.75" hidden="false" customHeight="false" outlineLevel="0" collapsed="false">
      <c r="A878" s="364" t="n">
        <v>867</v>
      </c>
      <c r="B878" s="315" t="s">
        <v>425</v>
      </c>
      <c r="C878" s="368" t="s">
        <v>533</v>
      </c>
      <c r="D878" s="368" t="s">
        <v>426</v>
      </c>
      <c r="E878" s="368"/>
      <c r="F878" s="368"/>
      <c r="G878" s="386" t="n">
        <f aca="false">G879</f>
        <v>2500</v>
      </c>
      <c r="H878" s="386" t="n">
        <f aca="false">H879</f>
        <v>2500</v>
      </c>
      <c r="I878" s="386" t="n">
        <f aca="false">I879</f>
        <v>2500</v>
      </c>
    </row>
    <row r="879" customFormat="false" ht="12.75" hidden="false" customHeight="false" outlineLevel="0" collapsed="false">
      <c r="A879" s="364" t="n">
        <v>868</v>
      </c>
      <c r="B879" s="315" t="s">
        <v>534</v>
      </c>
      <c r="C879" s="368" t="s">
        <v>533</v>
      </c>
      <c r="D879" s="368" t="s">
        <v>535</v>
      </c>
      <c r="E879" s="368"/>
      <c r="F879" s="368"/>
      <c r="G879" s="386" t="n">
        <f aca="false">G880</f>
        <v>2500</v>
      </c>
      <c r="H879" s="386" t="n">
        <f aca="false">H880</f>
        <v>2500</v>
      </c>
      <c r="I879" s="386" t="n">
        <f aca="false">I880</f>
        <v>2500</v>
      </c>
      <c r="J879" s="351"/>
      <c r="K879" s="351"/>
      <c r="L879" s="351"/>
    </row>
    <row r="880" customFormat="false" ht="12.75" hidden="false" customHeight="false" outlineLevel="0" collapsed="false">
      <c r="A880" s="364" t="n">
        <v>869</v>
      </c>
      <c r="B880" s="315" t="s">
        <v>314</v>
      </c>
      <c r="C880" s="368" t="s">
        <v>533</v>
      </c>
      <c r="D880" s="368" t="s">
        <v>535</v>
      </c>
      <c r="E880" s="368" t="s">
        <v>72</v>
      </c>
      <c r="F880" s="368" t="s">
        <v>68</v>
      </c>
      <c r="G880" s="386" t="n">
        <f aca="false">G881</f>
        <v>2500</v>
      </c>
      <c r="H880" s="386" t="n">
        <f aca="false">H881</f>
        <v>2500</v>
      </c>
      <c r="I880" s="386" t="n">
        <f aca="false">I881</f>
        <v>2500</v>
      </c>
    </row>
    <row r="881" customFormat="false" ht="12.75" hidden="false" customHeight="false" outlineLevel="0" collapsed="false">
      <c r="A881" s="364" t="n">
        <v>870</v>
      </c>
      <c r="B881" s="315" t="s">
        <v>320</v>
      </c>
      <c r="C881" s="368" t="s">
        <v>533</v>
      </c>
      <c r="D881" s="368" t="s">
        <v>535</v>
      </c>
      <c r="E881" s="368" t="s">
        <v>72</v>
      </c>
      <c r="F881" s="368" t="s">
        <v>149</v>
      </c>
      <c r="G881" s="386" t="n">
        <v>2500</v>
      </c>
      <c r="H881" s="372" t="n">
        <v>2500</v>
      </c>
      <c r="I881" s="372" t="n">
        <v>2500</v>
      </c>
    </row>
    <row r="882" customFormat="false" ht="25.5" hidden="false" customHeight="false" outlineLevel="0" collapsed="false">
      <c r="A882" s="364" t="n">
        <v>871</v>
      </c>
      <c r="B882" s="294" t="s">
        <v>608</v>
      </c>
      <c r="C882" s="296" t="s">
        <v>609</v>
      </c>
      <c r="D882" s="296"/>
      <c r="E882" s="296"/>
      <c r="F882" s="389"/>
      <c r="G882" s="297" t="n">
        <f aca="false">G883</f>
        <v>295.86</v>
      </c>
      <c r="H882" s="297" t="n">
        <f aca="false">H883</f>
        <v>295.86</v>
      </c>
      <c r="I882" s="372" t="n">
        <f aca="false">I883</f>
        <v>295.86</v>
      </c>
    </row>
    <row r="883" customFormat="false" ht="12.75" hidden="false" customHeight="false" outlineLevel="0" collapsed="false">
      <c r="A883" s="364" t="n">
        <v>872</v>
      </c>
      <c r="B883" s="294" t="s">
        <v>407</v>
      </c>
      <c r="C883" s="296" t="s">
        <v>609</v>
      </c>
      <c r="D883" s="296" t="s">
        <v>408</v>
      </c>
      <c r="E883" s="296"/>
      <c r="F883" s="389"/>
      <c r="G883" s="297" t="n">
        <f aca="false">G884</f>
        <v>295.86</v>
      </c>
      <c r="H883" s="297" t="n">
        <f aca="false">H884</f>
        <v>295.86</v>
      </c>
      <c r="I883" s="372" t="n">
        <f aca="false">I884</f>
        <v>295.86</v>
      </c>
    </row>
    <row r="884" customFormat="false" ht="12.75" hidden="false" customHeight="false" outlineLevel="0" collapsed="false">
      <c r="A884" s="364" t="n">
        <v>873</v>
      </c>
      <c r="B884" s="294" t="s">
        <v>610</v>
      </c>
      <c r="C884" s="296" t="s">
        <v>609</v>
      </c>
      <c r="D884" s="296" t="s">
        <v>611</v>
      </c>
      <c r="E884" s="296"/>
      <c r="F884" s="389"/>
      <c r="G884" s="297" t="n">
        <f aca="false">G885</f>
        <v>295.86</v>
      </c>
      <c r="H884" s="297" t="n">
        <f aca="false">H885</f>
        <v>295.86</v>
      </c>
      <c r="I884" s="372" t="n">
        <f aca="false">I885</f>
        <v>295.86</v>
      </c>
    </row>
    <row r="885" customFormat="false" ht="12.75" hidden="false" customHeight="false" outlineLevel="0" collapsed="false">
      <c r="A885" s="364" t="n">
        <v>874</v>
      </c>
      <c r="B885" s="315" t="s">
        <v>314</v>
      </c>
      <c r="C885" s="296" t="s">
        <v>609</v>
      </c>
      <c r="D885" s="296" t="s">
        <v>611</v>
      </c>
      <c r="E885" s="368" t="s">
        <v>72</v>
      </c>
      <c r="F885" s="368" t="s">
        <v>68</v>
      </c>
      <c r="G885" s="386" t="n">
        <f aca="false">G886</f>
        <v>295.86</v>
      </c>
      <c r="H885" s="297" t="n">
        <f aca="false">H886</f>
        <v>295.86</v>
      </c>
      <c r="I885" s="372" t="n">
        <f aca="false">I886</f>
        <v>295.86</v>
      </c>
    </row>
    <row r="886" customFormat="false" ht="12.75" hidden="false" customHeight="false" outlineLevel="0" collapsed="false">
      <c r="A886" s="364" t="n">
        <v>875</v>
      </c>
      <c r="B886" s="315" t="s">
        <v>321</v>
      </c>
      <c r="C886" s="296" t="s">
        <v>609</v>
      </c>
      <c r="D886" s="296" t="s">
        <v>611</v>
      </c>
      <c r="E886" s="368" t="s">
        <v>72</v>
      </c>
      <c r="F886" s="368" t="s">
        <v>167</v>
      </c>
      <c r="G886" s="386" t="n">
        <v>295.86</v>
      </c>
      <c r="H886" s="372" t="n">
        <v>295.86</v>
      </c>
      <c r="I886" s="372" t="n">
        <v>295.86</v>
      </c>
    </row>
    <row r="887" customFormat="false" ht="12.75" hidden="false" customHeight="false" outlineLevel="0" collapsed="false">
      <c r="A887" s="364" t="n">
        <v>876</v>
      </c>
      <c r="B887" s="315" t="s">
        <v>379</v>
      </c>
      <c r="C887" s="368" t="s">
        <v>380</v>
      </c>
      <c r="D887" s="368"/>
      <c r="E887" s="368"/>
      <c r="F887" s="368"/>
      <c r="G887" s="386" t="n">
        <f aca="false">G888+G925+G930+G989+G1004+G935+G944+G953+G962+G971+G980+G1013+G1018</f>
        <v>183116.49</v>
      </c>
      <c r="H887" s="386" t="n">
        <f aca="false">H888+H925+H930+H989+H1004+H935+H944+H953+H962+H971+H980</f>
        <v>175337.955</v>
      </c>
      <c r="I887" s="386" t="n">
        <f aca="false">I888+I925+I930+I989++I1004+I935+I944+I953+I962+I971+I980</f>
        <v>175337.955</v>
      </c>
    </row>
    <row r="888" customFormat="false" ht="25.5" hidden="false" customHeight="false" outlineLevel="0" collapsed="false">
      <c r="A888" s="364" t="n">
        <v>877</v>
      </c>
      <c r="B888" s="373" t="s">
        <v>381</v>
      </c>
      <c r="C888" s="368" t="s">
        <v>382</v>
      </c>
      <c r="D888" s="368"/>
      <c r="E888" s="368"/>
      <c r="F888" s="368"/>
      <c r="G888" s="386" t="n">
        <f aca="false">G889+G893+G897+G901+G905+G917+G921+G909+G913</f>
        <v>83818.509</v>
      </c>
      <c r="H888" s="386" t="n">
        <f aca="false">H889+H893+H897+H901+H905+H917+H921+H909</f>
        <v>78924.641</v>
      </c>
      <c r="I888" s="386" t="n">
        <f aca="false">I889+I893+I897+I901+I905+I917+I921+I909</f>
        <v>78924.641</v>
      </c>
    </row>
    <row r="889" customFormat="false" ht="38.25" hidden="false" customHeight="false" outlineLevel="0" collapsed="false">
      <c r="A889" s="364" t="n">
        <v>878</v>
      </c>
      <c r="B889" s="373" t="s">
        <v>383</v>
      </c>
      <c r="C889" s="368" t="s">
        <v>382</v>
      </c>
      <c r="D889" s="368" t="s">
        <v>384</v>
      </c>
      <c r="E889" s="368"/>
      <c r="F889" s="368"/>
      <c r="G889" s="386" t="n">
        <f aca="false">G890</f>
        <v>4031.752</v>
      </c>
      <c r="H889" s="386" t="n">
        <f aca="false">H890</f>
        <v>4031.752</v>
      </c>
      <c r="I889" s="386" t="n">
        <f aca="false">I890</f>
        <v>4031.752</v>
      </c>
    </row>
    <row r="890" customFormat="false" ht="12.75" hidden="false" customHeight="false" outlineLevel="0" collapsed="false">
      <c r="A890" s="364" t="n">
        <v>879</v>
      </c>
      <c r="B890" s="315" t="s">
        <v>385</v>
      </c>
      <c r="C890" s="368" t="s">
        <v>382</v>
      </c>
      <c r="D890" s="368" t="s">
        <v>151</v>
      </c>
      <c r="E890" s="368"/>
      <c r="F890" s="368"/>
      <c r="G890" s="386" t="n">
        <f aca="false">G891</f>
        <v>4031.752</v>
      </c>
      <c r="H890" s="386" t="n">
        <f aca="false">H891</f>
        <v>4031.752</v>
      </c>
      <c r="I890" s="386" t="n">
        <f aca="false">I891</f>
        <v>4031.752</v>
      </c>
    </row>
    <row r="891" customFormat="false" ht="12.75" hidden="false" customHeight="false" outlineLevel="0" collapsed="false">
      <c r="A891" s="364" t="n">
        <v>880</v>
      </c>
      <c r="B891" s="315" t="s">
        <v>314</v>
      </c>
      <c r="C891" s="368" t="s">
        <v>382</v>
      </c>
      <c r="D891" s="368" t="s">
        <v>151</v>
      </c>
      <c r="E891" s="368" t="s">
        <v>72</v>
      </c>
      <c r="F891" s="368" t="s">
        <v>68</v>
      </c>
      <c r="G891" s="386" t="n">
        <f aca="false">G892</f>
        <v>4031.752</v>
      </c>
      <c r="H891" s="386" t="n">
        <f aca="false">H892</f>
        <v>4031.752</v>
      </c>
      <c r="I891" s="386" t="n">
        <f aca="false">I892</f>
        <v>4031.752</v>
      </c>
    </row>
    <row r="892" customFormat="false" ht="25.5" hidden="false" customHeight="false" outlineLevel="0" collapsed="false">
      <c r="A892" s="364" t="n">
        <v>881</v>
      </c>
      <c r="B892" s="315" t="s">
        <v>424</v>
      </c>
      <c r="C892" s="368" t="s">
        <v>382</v>
      </c>
      <c r="D892" s="368" t="s">
        <v>151</v>
      </c>
      <c r="E892" s="368" t="s">
        <v>72</v>
      </c>
      <c r="F892" s="368" t="s">
        <v>102</v>
      </c>
      <c r="G892" s="386" t="n">
        <v>4031.752</v>
      </c>
      <c r="H892" s="386" t="n">
        <v>4031.752</v>
      </c>
      <c r="I892" s="386" t="n">
        <v>4031.752</v>
      </c>
    </row>
    <row r="893" customFormat="false" ht="38.25" hidden="false" customHeight="false" outlineLevel="0" collapsed="false">
      <c r="A893" s="364" t="n">
        <v>882</v>
      </c>
      <c r="B893" s="315" t="s">
        <v>417</v>
      </c>
      <c r="C893" s="368" t="s">
        <v>382</v>
      </c>
      <c r="D893" s="368" t="s">
        <v>384</v>
      </c>
      <c r="E893" s="368"/>
      <c r="F893" s="368"/>
      <c r="G893" s="386" t="n">
        <f aca="false">G894</f>
        <v>62373.203</v>
      </c>
      <c r="H893" s="386" t="n">
        <f aca="false">H894</f>
        <v>58468.135</v>
      </c>
      <c r="I893" s="386" t="n">
        <f aca="false">I894</f>
        <v>58468.135</v>
      </c>
    </row>
    <row r="894" customFormat="false" ht="12.75" hidden="false" customHeight="false" outlineLevel="0" collapsed="false">
      <c r="A894" s="364" t="n">
        <v>883</v>
      </c>
      <c r="B894" s="315" t="s">
        <v>385</v>
      </c>
      <c r="C894" s="368" t="s">
        <v>382</v>
      </c>
      <c r="D894" s="368" t="s">
        <v>151</v>
      </c>
      <c r="E894" s="368"/>
      <c r="F894" s="368"/>
      <c r="G894" s="386" t="n">
        <f aca="false">G895</f>
        <v>62373.203</v>
      </c>
      <c r="H894" s="386" t="n">
        <f aca="false">H895</f>
        <v>58468.135</v>
      </c>
      <c r="I894" s="386" t="n">
        <f aca="false">I895</f>
        <v>58468.135</v>
      </c>
    </row>
    <row r="895" customFormat="false" ht="12.75" hidden="false" customHeight="false" outlineLevel="0" collapsed="false">
      <c r="A895" s="364" t="n">
        <v>884</v>
      </c>
      <c r="B895" s="315" t="s">
        <v>314</v>
      </c>
      <c r="C895" s="368" t="s">
        <v>382</v>
      </c>
      <c r="D895" s="368" t="s">
        <v>151</v>
      </c>
      <c r="E895" s="368" t="s">
        <v>72</v>
      </c>
      <c r="F895" s="368" t="s">
        <v>68</v>
      </c>
      <c r="G895" s="386" t="n">
        <f aca="false">G896</f>
        <v>62373.203</v>
      </c>
      <c r="H895" s="386" t="n">
        <f aca="false">H896</f>
        <v>58468.135</v>
      </c>
      <c r="I895" s="386" t="n">
        <f aca="false">I896</f>
        <v>58468.135</v>
      </c>
    </row>
    <row r="896" customFormat="false" ht="25.5" hidden="false" customHeight="false" outlineLevel="0" collapsed="false">
      <c r="A896" s="364" t="n">
        <v>885</v>
      </c>
      <c r="B896" s="315" t="s">
        <v>376</v>
      </c>
      <c r="C896" s="368" t="s">
        <v>382</v>
      </c>
      <c r="D896" s="368" t="s">
        <v>151</v>
      </c>
      <c r="E896" s="368" t="s">
        <v>72</v>
      </c>
      <c r="F896" s="368" t="s">
        <v>129</v>
      </c>
      <c r="G896" s="386" t="n">
        <f aca="false">57692.303+271.362+317.447+185.9+290.28+74.1+424.948+122.757+775.832+2064.474+153.8</f>
        <v>62373.203</v>
      </c>
      <c r="H896" s="386" t="n">
        <f aca="false">57692.303+775.832</f>
        <v>58468.135</v>
      </c>
      <c r="I896" s="386" t="n">
        <f aca="false">57692.303+775.832</f>
        <v>58468.135</v>
      </c>
    </row>
    <row r="897" customFormat="false" ht="38.25" hidden="false" customHeight="false" outlineLevel="0" collapsed="false">
      <c r="A897" s="364" t="n">
        <v>886</v>
      </c>
      <c r="B897" s="373" t="s">
        <v>383</v>
      </c>
      <c r="C897" s="368" t="s">
        <v>382</v>
      </c>
      <c r="D897" s="368" t="s">
        <v>384</v>
      </c>
      <c r="E897" s="368"/>
      <c r="F897" s="368"/>
      <c r="G897" s="386" t="n">
        <f aca="false">G898</f>
        <v>3915.955</v>
      </c>
      <c r="H897" s="386" t="n">
        <f aca="false">H898</f>
        <v>3693.115</v>
      </c>
      <c r="I897" s="386" t="n">
        <f aca="false">I898</f>
        <v>3693.115</v>
      </c>
    </row>
    <row r="898" customFormat="false" ht="12.75" hidden="false" customHeight="false" outlineLevel="0" collapsed="false">
      <c r="A898" s="364" t="n">
        <v>887</v>
      </c>
      <c r="B898" s="315" t="s">
        <v>385</v>
      </c>
      <c r="C898" s="368" t="s">
        <v>382</v>
      </c>
      <c r="D898" s="368" t="s">
        <v>151</v>
      </c>
      <c r="E898" s="368"/>
      <c r="F898" s="368"/>
      <c r="G898" s="386" t="n">
        <f aca="false">G899</f>
        <v>3915.955</v>
      </c>
      <c r="H898" s="386" t="n">
        <f aca="false">H899</f>
        <v>3693.115</v>
      </c>
      <c r="I898" s="386" t="n">
        <f aca="false">I899</f>
        <v>3693.115</v>
      </c>
    </row>
    <row r="899" customFormat="false" ht="12.75" hidden="false" customHeight="false" outlineLevel="0" collapsed="false">
      <c r="A899" s="364" t="n">
        <v>888</v>
      </c>
      <c r="B899" s="315" t="s">
        <v>314</v>
      </c>
      <c r="C899" s="368" t="s">
        <v>382</v>
      </c>
      <c r="D899" s="368" t="s">
        <v>151</v>
      </c>
      <c r="E899" s="368" t="s">
        <v>72</v>
      </c>
      <c r="F899" s="368" t="s">
        <v>68</v>
      </c>
      <c r="G899" s="386" t="n">
        <f aca="false">G900</f>
        <v>3915.955</v>
      </c>
      <c r="H899" s="386" t="n">
        <f aca="false">H900</f>
        <v>3693.115</v>
      </c>
      <c r="I899" s="386" t="n">
        <f aca="false">I900</f>
        <v>3693.115</v>
      </c>
    </row>
    <row r="900" customFormat="false" ht="25.5" hidden="false" customHeight="false" outlineLevel="0" collapsed="false">
      <c r="A900" s="364" t="n">
        <v>889</v>
      </c>
      <c r="B900" s="315" t="s">
        <v>319</v>
      </c>
      <c r="C900" s="368" t="s">
        <v>382</v>
      </c>
      <c r="D900" s="368" t="s">
        <v>151</v>
      </c>
      <c r="E900" s="368" t="s">
        <v>72</v>
      </c>
      <c r="F900" s="368" t="s">
        <v>133</v>
      </c>
      <c r="G900" s="386" t="n">
        <f aca="false">3693.115+222.84</f>
        <v>3915.955</v>
      </c>
      <c r="H900" s="386" t="n">
        <v>3693.115</v>
      </c>
      <c r="I900" s="386" t="n">
        <v>3693.115</v>
      </c>
    </row>
    <row r="901" customFormat="false" ht="25.5" hidden="false" customHeight="false" outlineLevel="0" collapsed="false">
      <c r="A901" s="364" t="n">
        <v>890</v>
      </c>
      <c r="B901" s="371" t="s">
        <v>386</v>
      </c>
      <c r="C901" s="368" t="s">
        <v>382</v>
      </c>
      <c r="D901" s="368" t="s">
        <v>221</v>
      </c>
      <c r="E901" s="368"/>
      <c r="F901" s="368"/>
      <c r="G901" s="386" t="n">
        <f aca="false">G902</f>
        <v>943.111</v>
      </c>
      <c r="H901" s="386" t="n">
        <f aca="false">H902</f>
        <v>943.111</v>
      </c>
      <c r="I901" s="386" t="n">
        <f aca="false">I902</f>
        <v>943.111</v>
      </c>
    </row>
    <row r="902" customFormat="false" ht="25.5" hidden="false" customHeight="false" outlineLevel="0" collapsed="false">
      <c r="A902" s="364" t="n">
        <v>891</v>
      </c>
      <c r="B902" s="371" t="s">
        <v>854</v>
      </c>
      <c r="C902" s="368" t="s">
        <v>382</v>
      </c>
      <c r="D902" s="368" t="s">
        <v>108</v>
      </c>
      <c r="E902" s="368"/>
      <c r="F902" s="368"/>
      <c r="G902" s="386" t="n">
        <f aca="false">G903</f>
        <v>943.111</v>
      </c>
      <c r="H902" s="386" t="n">
        <f aca="false">H903</f>
        <v>943.111</v>
      </c>
      <c r="I902" s="386" t="n">
        <f aca="false">I903</f>
        <v>943.111</v>
      </c>
    </row>
    <row r="903" customFormat="false" ht="12.75" hidden="false" customHeight="false" outlineLevel="0" collapsed="false">
      <c r="A903" s="364" t="n">
        <v>892</v>
      </c>
      <c r="B903" s="315" t="s">
        <v>314</v>
      </c>
      <c r="C903" s="368" t="s">
        <v>382</v>
      </c>
      <c r="D903" s="368" t="s">
        <v>108</v>
      </c>
      <c r="E903" s="368" t="s">
        <v>72</v>
      </c>
      <c r="F903" s="368" t="s">
        <v>68</v>
      </c>
      <c r="G903" s="386" t="n">
        <f aca="false">G904</f>
        <v>943.111</v>
      </c>
      <c r="H903" s="386" t="n">
        <f aca="false">H904</f>
        <v>943.111</v>
      </c>
      <c r="I903" s="386" t="n">
        <f aca="false">I904</f>
        <v>943.111</v>
      </c>
    </row>
    <row r="904" customFormat="false" ht="25.5" hidden="false" customHeight="false" outlineLevel="0" collapsed="false">
      <c r="A904" s="364" t="n">
        <v>893</v>
      </c>
      <c r="B904" s="315" t="s">
        <v>424</v>
      </c>
      <c r="C904" s="368" t="s">
        <v>382</v>
      </c>
      <c r="D904" s="368" t="s">
        <v>108</v>
      </c>
      <c r="E904" s="368" t="s">
        <v>72</v>
      </c>
      <c r="F904" s="368" t="s">
        <v>102</v>
      </c>
      <c r="G904" s="386" t="n">
        <v>943.111</v>
      </c>
      <c r="H904" s="386" t="n">
        <v>943.111</v>
      </c>
      <c r="I904" s="386" t="n">
        <v>943.111</v>
      </c>
    </row>
    <row r="905" customFormat="false" ht="25.5" hidden="false" customHeight="false" outlineLevel="0" collapsed="false">
      <c r="A905" s="364" t="n">
        <v>894</v>
      </c>
      <c r="B905" s="371" t="s">
        <v>386</v>
      </c>
      <c r="C905" s="368" t="s">
        <v>382</v>
      </c>
      <c r="D905" s="368" t="s">
        <v>221</v>
      </c>
      <c r="E905" s="368"/>
      <c r="F905" s="368"/>
      <c r="G905" s="386" t="n">
        <f aca="false">G906</f>
        <v>11645.019</v>
      </c>
      <c r="H905" s="386" t="n">
        <f aca="false">H906</f>
        <v>11032.419</v>
      </c>
      <c r="I905" s="386" t="n">
        <f aca="false">I906</f>
        <v>11032.419</v>
      </c>
    </row>
    <row r="906" customFormat="false" ht="25.5" hidden="false" customHeight="false" outlineLevel="0" collapsed="false">
      <c r="A906" s="364" t="n">
        <v>895</v>
      </c>
      <c r="B906" s="371" t="s">
        <v>854</v>
      </c>
      <c r="C906" s="368" t="s">
        <v>382</v>
      </c>
      <c r="D906" s="368" t="s">
        <v>108</v>
      </c>
      <c r="E906" s="368"/>
      <c r="F906" s="368"/>
      <c r="G906" s="386" t="n">
        <f aca="false">G907</f>
        <v>11645.019</v>
      </c>
      <c r="H906" s="386" t="n">
        <f aca="false">H907</f>
        <v>11032.419</v>
      </c>
      <c r="I906" s="386" t="n">
        <f aca="false">I907</f>
        <v>11032.419</v>
      </c>
    </row>
    <row r="907" customFormat="false" ht="12.75" hidden="false" customHeight="false" outlineLevel="0" collapsed="false">
      <c r="A907" s="364" t="n">
        <v>896</v>
      </c>
      <c r="B907" s="315" t="s">
        <v>314</v>
      </c>
      <c r="C907" s="368" t="s">
        <v>382</v>
      </c>
      <c r="D907" s="368" t="s">
        <v>108</v>
      </c>
      <c r="E907" s="368" t="s">
        <v>72</v>
      </c>
      <c r="F907" s="368" t="s">
        <v>68</v>
      </c>
      <c r="G907" s="386" t="n">
        <f aca="false">G908</f>
        <v>11645.019</v>
      </c>
      <c r="H907" s="386" t="n">
        <f aca="false">H908</f>
        <v>11032.419</v>
      </c>
      <c r="I907" s="386" t="n">
        <f aca="false">I908</f>
        <v>11032.419</v>
      </c>
    </row>
    <row r="908" customFormat="false" ht="25.5" hidden="false" customHeight="false" outlineLevel="0" collapsed="false">
      <c r="A908" s="364" t="n">
        <v>897</v>
      </c>
      <c r="B908" s="315" t="s">
        <v>376</v>
      </c>
      <c r="C908" s="368" t="s">
        <v>382</v>
      </c>
      <c r="D908" s="368" t="s">
        <v>108</v>
      </c>
      <c r="E908" s="368" t="s">
        <v>72</v>
      </c>
      <c r="F908" s="368" t="s">
        <v>129</v>
      </c>
      <c r="G908" s="386" t="n">
        <f aca="false">10925.689+30.3+100.1+120.3+151+30.3+160.4+10.1+10.1+106.73</f>
        <v>11645.019</v>
      </c>
      <c r="H908" s="386" t="n">
        <f aca="false">10925.689+106.73</f>
        <v>11032.419</v>
      </c>
      <c r="I908" s="386" t="n">
        <f aca="false">10925.689+106.73</f>
        <v>11032.419</v>
      </c>
    </row>
    <row r="909" customFormat="false" ht="25.5" hidden="false" customHeight="false" outlineLevel="0" collapsed="false">
      <c r="A909" s="364" t="n">
        <v>898</v>
      </c>
      <c r="B909" s="371" t="s">
        <v>386</v>
      </c>
      <c r="C909" s="368" t="s">
        <v>382</v>
      </c>
      <c r="D909" s="368" t="s">
        <v>221</v>
      </c>
      <c r="E909" s="368"/>
      <c r="F909" s="368"/>
      <c r="G909" s="386" t="n">
        <f aca="false">G910</f>
        <v>63.568</v>
      </c>
      <c r="H909" s="386" t="n">
        <f aca="false">H910</f>
        <v>53.468</v>
      </c>
      <c r="I909" s="386" t="n">
        <f aca="false">I910</f>
        <v>53.468</v>
      </c>
    </row>
    <row r="910" customFormat="false" ht="25.5" hidden="false" customHeight="false" outlineLevel="0" collapsed="false">
      <c r="A910" s="364" t="n">
        <v>899</v>
      </c>
      <c r="B910" s="371" t="s">
        <v>854</v>
      </c>
      <c r="C910" s="368" t="s">
        <v>382</v>
      </c>
      <c r="D910" s="368" t="s">
        <v>108</v>
      </c>
      <c r="E910" s="368"/>
      <c r="F910" s="368"/>
      <c r="G910" s="386" t="n">
        <f aca="false">G911</f>
        <v>63.568</v>
      </c>
      <c r="H910" s="386" t="n">
        <f aca="false">H911</f>
        <v>53.468</v>
      </c>
      <c r="I910" s="386" t="n">
        <f aca="false">I911</f>
        <v>53.468</v>
      </c>
    </row>
    <row r="911" customFormat="false" ht="12.75" hidden="false" customHeight="false" outlineLevel="0" collapsed="false">
      <c r="A911" s="364" t="n">
        <v>900</v>
      </c>
      <c r="B911" s="315" t="s">
        <v>314</v>
      </c>
      <c r="C911" s="368" t="s">
        <v>382</v>
      </c>
      <c r="D911" s="368" t="s">
        <v>108</v>
      </c>
      <c r="E911" s="368" t="s">
        <v>72</v>
      </c>
      <c r="F911" s="368" t="s">
        <v>68</v>
      </c>
      <c r="G911" s="386" t="n">
        <f aca="false">G912</f>
        <v>63.568</v>
      </c>
      <c r="H911" s="386" t="n">
        <f aca="false">H912</f>
        <v>53.468</v>
      </c>
      <c r="I911" s="386" t="n">
        <f aca="false">I912</f>
        <v>53.468</v>
      </c>
    </row>
    <row r="912" customFormat="false" ht="25.5" hidden="false" customHeight="false" outlineLevel="0" collapsed="false">
      <c r="A912" s="364" t="n">
        <v>901</v>
      </c>
      <c r="B912" s="315" t="s">
        <v>319</v>
      </c>
      <c r="C912" s="368" t="s">
        <v>382</v>
      </c>
      <c r="D912" s="368" t="s">
        <v>108</v>
      </c>
      <c r="E912" s="368" t="s">
        <v>72</v>
      </c>
      <c r="F912" s="368" t="s">
        <v>133</v>
      </c>
      <c r="G912" s="386" t="n">
        <f aca="false">53.468+10.1</f>
        <v>63.568</v>
      </c>
      <c r="H912" s="386" t="n">
        <v>53.468</v>
      </c>
      <c r="I912" s="386" t="n">
        <v>53.468</v>
      </c>
    </row>
    <row r="913" customFormat="false" ht="12.75" hidden="false" customHeight="false" outlineLevel="0" collapsed="false">
      <c r="A913" s="364" t="n">
        <v>902</v>
      </c>
      <c r="B913" s="294" t="s">
        <v>407</v>
      </c>
      <c r="C913" s="368" t="s">
        <v>382</v>
      </c>
      <c r="D913" s="368" t="s">
        <v>408</v>
      </c>
      <c r="E913" s="368"/>
      <c r="F913" s="368"/>
      <c r="G913" s="386" t="n">
        <f aca="false">G914</f>
        <v>143.26</v>
      </c>
      <c r="H913" s="386" t="n">
        <v>0</v>
      </c>
      <c r="I913" s="386" t="n">
        <v>0</v>
      </c>
    </row>
    <row r="914" customFormat="false" ht="25.5" hidden="false" customHeight="false" outlineLevel="0" collapsed="false">
      <c r="A914" s="364" t="n">
        <v>903</v>
      </c>
      <c r="B914" s="298" t="s">
        <v>409</v>
      </c>
      <c r="C914" s="368" t="s">
        <v>382</v>
      </c>
      <c r="D914" s="368" t="s">
        <v>410</v>
      </c>
      <c r="E914" s="368"/>
      <c r="F914" s="368"/>
      <c r="G914" s="386" t="n">
        <f aca="false">G915</f>
        <v>143.26</v>
      </c>
      <c r="H914" s="386" t="n">
        <v>0</v>
      </c>
      <c r="I914" s="386" t="n">
        <v>0</v>
      </c>
    </row>
    <row r="915" customFormat="false" ht="12.75" hidden="false" customHeight="false" outlineLevel="0" collapsed="false">
      <c r="A915" s="364" t="n">
        <v>904</v>
      </c>
      <c r="B915" s="315" t="s">
        <v>314</v>
      </c>
      <c r="C915" s="368" t="s">
        <v>382</v>
      </c>
      <c r="D915" s="368" t="s">
        <v>410</v>
      </c>
      <c r="E915" s="368" t="s">
        <v>72</v>
      </c>
      <c r="F915" s="368" t="s">
        <v>68</v>
      </c>
      <c r="G915" s="386" t="n">
        <f aca="false">G916</f>
        <v>143.26</v>
      </c>
      <c r="H915" s="386" t="n">
        <v>0</v>
      </c>
      <c r="I915" s="386" t="n">
        <v>0</v>
      </c>
    </row>
    <row r="916" customFormat="false" ht="25.5" hidden="false" customHeight="false" outlineLevel="0" collapsed="false">
      <c r="A916" s="364" t="n">
        <v>905</v>
      </c>
      <c r="B916" s="315" t="s">
        <v>319</v>
      </c>
      <c r="C916" s="368" t="s">
        <v>382</v>
      </c>
      <c r="D916" s="368" t="s">
        <v>410</v>
      </c>
      <c r="E916" s="368" t="s">
        <v>72</v>
      </c>
      <c r="F916" s="368" t="s">
        <v>133</v>
      </c>
      <c r="G916" s="386" t="n">
        <v>143.26</v>
      </c>
      <c r="H916" s="386" t="n">
        <v>0</v>
      </c>
      <c r="I916" s="386" t="n">
        <v>0</v>
      </c>
    </row>
    <row r="917" customFormat="false" ht="12.75" hidden="false" customHeight="false" outlineLevel="0" collapsed="false">
      <c r="A917" s="364" t="n">
        <v>906</v>
      </c>
      <c r="B917" s="373" t="s">
        <v>425</v>
      </c>
      <c r="C917" s="368" t="s">
        <v>382</v>
      </c>
      <c r="D917" s="368" t="s">
        <v>426</v>
      </c>
      <c r="E917" s="368"/>
      <c r="F917" s="368"/>
      <c r="G917" s="386" t="n">
        <f aca="false">G918</f>
        <v>2</v>
      </c>
      <c r="H917" s="386" t="n">
        <f aca="false">H918</f>
        <v>2</v>
      </c>
      <c r="I917" s="386" t="n">
        <f aca="false">I918</f>
        <v>2</v>
      </c>
    </row>
    <row r="918" customFormat="false" ht="12.75" hidden="false" customHeight="false" outlineLevel="0" collapsed="false">
      <c r="A918" s="364" t="n">
        <v>907</v>
      </c>
      <c r="B918" s="315" t="s">
        <v>427</v>
      </c>
      <c r="C918" s="368" t="s">
        <v>382</v>
      </c>
      <c r="D918" s="368" t="s">
        <v>428</v>
      </c>
      <c r="E918" s="368"/>
      <c r="F918" s="368"/>
      <c r="G918" s="386" t="n">
        <f aca="false">G919</f>
        <v>2</v>
      </c>
      <c r="H918" s="386" t="n">
        <f aca="false">H919</f>
        <v>2</v>
      </c>
      <c r="I918" s="386" t="n">
        <f aca="false">I919</f>
        <v>2</v>
      </c>
    </row>
    <row r="919" customFormat="false" ht="12.75" hidden="false" customHeight="false" outlineLevel="0" collapsed="false">
      <c r="A919" s="364" t="n">
        <v>908</v>
      </c>
      <c r="B919" s="315" t="s">
        <v>314</v>
      </c>
      <c r="C919" s="368" t="s">
        <v>382</v>
      </c>
      <c r="D919" s="368" t="s">
        <v>428</v>
      </c>
      <c r="E919" s="368" t="s">
        <v>72</v>
      </c>
      <c r="F919" s="368" t="s">
        <v>68</v>
      </c>
      <c r="G919" s="386" t="n">
        <f aca="false">G920</f>
        <v>2</v>
      </c>
      <c r="H919" s="386" t="n">
        <f aca="false">H920</f>
        <v>2</v>
      </c>
      <c r="I919" s="386" t="n">
        <f aca="false">I920</f>
        <v>2</v>
      </c>
    </row>
    <row r="920" customFormat="false" ht="27" hidden="false" customHeight="true" outlineLevel="0" collapsed="false">
      <c r="A920" s="364" t="n">
        <v>909</v>
      </c>
      <c r="B920" s="315" t="s">
        <v>424</v>
      </c>
      <c r="C920" s="368" t="s">
        <v>382</v>
      </c>
      <c r="D920" s="368" t="s">
        <v>428</v>
      </c>
      <c r="E920" s="368" t="s">
        <v>72</v>
      </c>
      <c r="F920" s="368" t="s">
        <v>102</v>
      </c>
      <c r="G920" s="386" t="n">
        <v>2</v>
      </c>
      <c r="H920" s="386" t="n">
        <v>2</v>
      </c>
      <c r="I920" s="386" t="n">
        <v>2</v>
      </c>
    </row>
    <row r="921" customFormat="false" ht="12.75" hidden="false" customHeight="false" outlineLevel="0" collapsed="false">
      <c r="A921" s="364" t="n">
        <v>910</v>
      </c>
      <c r="B921" s="315" t="s">
        <v>425</v>
      </c>
      <c r="C921" s="368" t="s">
        <v>382</v>
      </c>
      <c r="D921" s="368" t="s">
        <v>426</v>
      </c>
      <c r="E921" s="368"/>
      <c r="F921" s="368"/>
      <c r="G921" s="386" t="n">
        <f aca="false">G922</f>
        <v>700.641</v>
      </c>
      <c r="H921" s="386" t="n">
        <f aca="false">H922</f>
        <v>700.641</v>
      </c>
      <c r="I921" s="386" t="n">
        <f aca="false">I922</f>
        <v>700.641</v>
      </c>
    </row>
    <row r="922" customFormat="false" ht="12.75" hidden="false" customHeight="false" outlineLevel="0" collapsed="false">
      <c r="A922" s="364" t="n">
        <v>911</v>
      </c>
      <c r="B922" s="315" t="s">
        <v>427</v>
      </c>
      <c r="C922" s="368" t="s">
        <v>382</v>
      </c>
      <c r="D922" s="368" t="s">
        <v>428</v>
      </c>
      <c r="E922" s="368"/>
      <c r="F922" s="368"/>
      <c r="G922" s="386" t="n">
        <f aca="false">G923</f>
        <v>700.641</v>
      </c>
      <c r="H922" s="386" t="n">
        <f aca="false">H923</f>
        <v>700.641</v>
      </c>
      <c r="I922" s="386" t="n">
        <f aca="false">I923</f>
        <v>700.641</v>
      </c>
    </row>
    <row r="923" customFormat="false" ht="12.75" hidden="false" customHeight="false" outlineLevel="0" collapsed="false">
      <c r="A923" s="364" t="n">
        <v>912</v>
      </c>
      <c r="B923" s="315" t="s">
        <v>314</v>
      </c>
      <c r="C923" s="368" t="s">
        <v>382</v>
      </c>
      <c r="D923" s="368" t="s">
        <v>428</v>
      </c>
      <c r="E923" s="368" t="s">
        <v>72</v>
      </c>
      <c r="F923" s="368" t="s">
        <v>68</v>
      </c>
      <c r="G923" s="386" t="n">
        <f aca="false">G924</f>
        <v>700.641</v>
      </c>
      <c r="H923" s="386" t="n">
        <f aca="false">H924</f>
        <v>700.641</v>
      </c>
      <c r="I923" s="386" t="n">
        <f aca="false">I924</f>
        <v>700.641</v>
      </c>
    </row>
    <row r="924" customFormat="false" ht="25.5" hidden="false" customHeight="false" outlineLevel="0" collapsed="false">
      <c r="A924" s="364" t="n">
        <v>913</v>
      </c>
      <c r="B924" s="315" t="s">
        <v>376</v>
      </c>
      <c r="C924" s="368" t="s">
        <v>382</v>
      </c>
      <c r="D924" s="368" t="s">
        <v>428</v>
      </c>
      <c r="E924" s="368" t="s">
        <v>72</v>
      </c>
      <c r="F924" s="368" t="s">
        <v>129</v>
      </c>
      <c r="G924" s="386" t="n">
        <v>700.641</v>
      </c>
      <c r="H924" s="386" t="n">
        <v>700.641</v>
      </c>
      <c r="I924" s="386" t="n">
        <v>700.641</v>
      </c>
    </row>
    <row r="925" customFormat="false" ht="12.75" hidden="false" customHeight="false" outlineLevel="0" collapsed="false">
      <c r="A925" s="364" t="n">
        <v>914</v>
      </c>
      <c r="B925" s="315" t="s">
        <v>541</v>
      </c>
      <c r="C925" s="368" t="s">
        <v>542</v>
      </c>
      <c r="D925" s="368"/>
      <c r="E925" s="368"/>
      <c r="F925" s="368"/>
      <c r="G925" s="386" t="n">
        <f aca="false">G926</f>
        <v>3818.194</v>
      </c>
      <c r="H925" s="386" t="n">
        <f aca="false">H926</f>
        <v>3818.194</v>
      </c>
      <c r="I925" s="386" t="n">
        <f aca="false">I926</f>
        <v>3818.194</v>
      </c>
    </row>
    <row r="926" customFormat="false" ht="38.25" hidden="false" customHeight="false" outlineLevel="0" collapsed="false">
      <c r="A926" s="364" t="n">
        <v>915</v>
      </c>
      <c r="B926" s="315" t="s">
        <v>417</v>
      </c>
      <c r="C926" s="368" t="s">
        <v>542</v>
      </c>
      <c r="D926" s="368" t="s">
        <v>384</v>
      </c>
      <c r="E926" s="368"/>
      <c r="F926" s="368"/>
      <c r="G926" s="386" t="n">
        <f aca="false">G927</f>
        <v>3818.194</v>
      </c>
      <c r="H926" s="386" t="n">
        <f aca="false">H927</f>
        <v>3818.194</v>
      </c>
      <c r="I926" s="386" t="n">
        <f aca="false">I927</f>
        <v>3818.194</v>
      </c>
    </row>
    <row r="927" customFormat="false" ht="12.75" hidden="false" customHeight="false" outlineLevel="0" collapsed="false">
      <c r="A927" s="364" t="n">
        <v>916</v>
      </c>
      <c r="B927" s="315" t="s">
        <v>385</v>
      </c>
      <c r="C927" s="368" t="s">
        <v>542</v>
      </c>
      <c r="D927" s="368" t="s">
        <v>151</v>
      </c>
      <c r="E927" s="368"/>
      <c r="F927" s="368"/>
      <c r="G927" s="386" t="n">
        <f aca="false">G928</f>
        <v>3818.194</v>
      </c>
      <c r="H927" s="386" t="n">
        <f aca="false">H928</f>
        <v>3818.194</v>
      </c>
      <c r="I927" s="386" t="n">
        <f aca="false">I928</f>
        <v>3818.194</v>
      </c>
    </row>
    <row r="928" customFormat="false" ht="12.75" hidden="false" customHeight="false" outlineLevel="0" collapsed="false">
      <c r="A928" s="364" t="n">
        <v>917</v>
      </c>
      <c r="B928" s="315" t="s">
        <v>314</v>
      </c>
      <c r="C928" s="368" t="s">
        <v>542</v>
      </c>
      <c r="D928" s="368" t="s">
        <v>151</v>
      </c>
      <c r="E928" s="368" t="s">
        <v>72</v>
      </c>
      <c r="F928" s="368" t="s">
        <v>68</v>
      </c>
      <c r="G928" s="386" t="n">
        <f aca="false">G929</f>
        <v>3818.194</v>
      </c>
      <c r="H928" s="386" t="n">
        <f aca="false">H929</f>
        <v>3818.194</v>
      </c>
      <c r="I928" s="386" t="n">
        <f aca="false">I929</f>
        <v>3818.194</v>
      </c>
    </row>
    <row r="929" customFormat="false" ht="25.5" hidden="false" customHeight="false" outlineLevel="0" collapsed="false">
      <c r="A929" s="364" t="n">
        <v>918</v>
      </c>
      <c r="B929" s="315" t="s">
        <v>315</v>
      </c>
      <c r="C929" s="368" t="s">
        <v>542</v>
      </c>
      <c r="D929" s="368" t="s">
        <v>151</v>
      </c>
      <c r="E929" s="368" t="s">
        <v>72</v>
      </c>
      <c r="F929" s="368" t="s">
        <v>80</v>
      </c>
      <c r="G929" s="386" t="n">
        <v>3818.194</v>
      </c>
      <c r="H929" s="386" t="n">
        <v>3818.194</v>
      </c>
      <c r="I929" s="386" t="n">
        <v>3818.194</v>
      </c>
    </row>
    <row r="930" customFormat="false" ht="25.5" hidden="false" customHeight="false" outlineLevel="0" collapsed="false">
      <c r="A930" s="364" t="n">
        <v>919</v>
      </c>
      <c r="B930" s="315" t="s">
        <v>867</v>
      </c>
      <c r="C930" s="368" t="s">
        <v>430</v>
      </c>
      <c r="D930" s="368"/>
      <c r="E930" s="368"/>
      <c r="F930" s="368"/>
      <c r="G930" s="386" t="n">
        <f aca="false">G931</f>
        <v>3333.298</v>
      </c>
      <c r="H930" s="386" t="n">
        <f aca="false">H931</f>
        <v>3333.298</v>
      </c>
      <c r="I930" s="386" t="n">
        <f aca="false">I931</f>
        <v>3333.298</v>
      </c>
    </row>
    <row r="931" customFormat="false" ht="38.25" hidden="false" customHeight="false" outlineLevel="0" collapsed="false">
      <c r="A931" s="364" t="n">
        <v>920</v>
      </c>
      <c r="B931" s="373" t="s">
        <v>383</v>
      </c>
      <c r="C931" s="368" t="s">
        <v>430</v>
      </c>
      <c r="D931" s="368" t="s">
        <v>384</v>
      </c>
      <c r="E931" s="368"/>
      <c r="F931" s="368"/>
      <c r="G931" s="386" t="n">
        <f aca="false">G932</f>
        <v>3333.298</v>
      </c>
      <c r="H931" s="386" t="n">
        <f aca="false">H932</f>
        <v>3333.298</v>
      </c>
      <c r="I931" s="386" t="n">
        <f aca="false">I932</f>
        <v>3333.298</v>
      </c>
    </row>
    <row r="932" customFormat="false" ht="12.75" hidden="false" customHeight="false" outlineLevel="0" collapsed="false">
      <c r="A932" s="364" t="n">
        <v>921</v>
      </c>
      <c r="B932" s="315" t="s">
        <v>385</v>
      </c>
      <c r="C932" s="368" t="s">
        <v>430</v>
      </c>
      <c r="D932" s="368" t="s">
        <v>151</v>
      </c>
      <c r="E932" s="368"/>
      <c r="F932" s="368"/>
      <c r="G932" s="386" t="n">
        <f aca="false">G933</f>
        <v>3333.298</v>
      </c>
      <c r="H932" s="386" t="n">
        <f aca="false">H933</f>
        <v>3333.298</v>
      </c>
      <c r="I932" s="386" t="n">
        <f aca="false">I933</f>
        <v>3333.298</v>
      </c>
    </row>
    <row r="933" customFormat="false" ht="12.75" hidden="false" customHeight="false" outlineLevel="0" collapsed="false">
      <c r="A933" s="364" t="n">
        <v>922</v>
      </c>
      <c r="B933" s="315" t="s">
        <v>314</v>
      </c>
      <c r="C933" s="368" t="s">
        <v>430</v>
      </c>
      <c r="D933" s="368" t="s">
        <v>151</v>
      </c>
      <c r="E933" s="368" t="s">
        <v>72</v>
      </c>
      <c r="F933" s="368" t="s">
        <v>68</v>
      </c>
      <c r="G933" s="386" t="n">
        <f aca="false">G934</f>
        <v>3333.298</v>
      </c>
      <c r="H933" s="386" t="n">
        <f aca="false">H934</f>
        <v>3333.298</v>
      </c>
      <c r="I933" s="386" t="n">
        <f aca="false">I934</f>
        <v>3333.298</v>
      </c>
    </row>
    <row r="934" customFormat="false" ht="25.5" hidden="false" customHeight="false" outlineLevel="0" collapsed="false">
      <c r="A934" s="364" t="n">
        <v>923</v>
      </c>
      <c r="B934" s="315" t="s">
        <v>424</v>
      </c>
      <c r="C934" s="368" t="s">
        <v>430</v>
      </c>
      <c r="D934" s="368" t="s">
        <v>151</v>
      </c>
      <c r="E934" s="368" t="s">
        <v>72</v>
      </c>
      <c r="F934" s="368" t="s">
        <v>102</v>
      </c>
      <c r="G934" s="386" t="n">
        <v>3333.298</v>
      </c>
      <c r="H934" s="386" t="n">
        <v>3333.298</v>
      </c>
      <c r="I934" s="386" t="n">
        <v>3333.298</v>
      </c>
    </row>
    <row r="935" customFormat="false" ht="12.75" hidden="false" customHeight="false" outlineLevel="0" collapsed="false">
      <c r="A935" s="364" t="n">
        <v>924</v>
      </c>
      <c r="B935" s="294" t="s">
        <v>547</v>
      </c>
      <c r="C935" s="296" t="s">
        <v>548</v>
      </c>
      <c r="D935" s="296"/>
      <c r="E935" s="368"/>
      <c r="F935" s="368"/>
      <c r="G935" s="297" t="n">
        <f aca="false">G936+G940</f>
        <v>9255.065</v>
      </c>
      <c r="H935" s="297" t="n">
        <f aca="false">H936+H940</f>
        <v>9255.065</v>
      </c>
      <c r="I935" s="386" t="n">
        <f aca="false">I936+I940</f>
        <v>9255.065</v>
      </c>
    </row>
    <row r="936" customFormat="false" ht="38.25" hidden="false" customHeight="false" outlineLevel="0" collapsed="false">
      <c r="A936" s="364" t="n">
        <v>925</v>
      </c>
      <c r="B936" s="294" t="s">
        <v>417</v>
      </c>
      <c r="C936" s="296" t="s">
        <v>548</v>
      </c>
      <c r="D936" s="296" t="s">
        <v>384</v>
      </c>
      <c r="E936" s="368"/>
      <c r="F936" s="368"/>
      <c r="G936" s="297" t="n">
        <f aca="false">G937</f>
        <v>4614.511</v>
      </c>
      <c r="H936" s="297" t="n">
        <f aca="false">H937</f>
        <v>4614.511</v>
      </c>
      <c r="I936" s="386" t="n">
        <f aca="false">I937</f>
        <v>4614.511</v>
      </c>
    </row>
    <row r="937" customFormat="false" ht="12.75" hidden="false" customHeight="false" outlineLevel="0" collapsed="false">
      <c r="A937" s="364" t="n">
        <v>926</v>
      </c>
      <c r="B937" s="294" t="s">
        <v>385</v>
      </c>
      <c r="C937" s="296" t="s">
        <v>548</v>
      </c>
      <c r="D937" s="296" t="s">
        <v>151</v>
      </c>
      <c r="E937" s="368"/>
      <c r="F937" s="368"/>
      <c r="G937" s="297" t="n">
        <f aca="false">G938</f>
        <v>4614.511</v>
      </c>
      <c r="H937" s="297" t="n">
        <f aca="false">H938</f>
        <v>4614.511</v>
      </c>
      <c r="I937" s="386" t="n">
        <f aca="false">I938</f>
        <v>4614.511</v>
      </c>
    </row>
    <row r="938" customFormat="false" ht="12.75" hidden="false" customHeight="false" outlineLevel="0" collapsed="false">
      <c r="A938" s="364" t="n">
        <v>927</v>
      </c>
      <c r="B938" s="315" t="s">
        <v>314</v>
      </c>
      <c r="C938" s="296" t="s">
        <v>548</v>
      </c>
      <c r="D938" s="296" t="s">
        <v>151</v>
      </c>
      <c r="E938" s="368" t="s">
        <v>72</v>
      </c>
      <c r="F938" s="368" t="s">
        <v>68</v>
      </c>
      <c r="G938" s="297" t="n">
        <f aca="false">G939</f>
        <v>4614.511</v>
      </c>
      <c r="H938" s="297" t="n">
        <f aca="false">H939</f>
        <v>4614.511</v>
      </c>
      <c r="I938" s="386" t="n">
        <f aca="false">I939</f>
        <v>4614.511</v>
      </c>
    </row>
    <row r="939" customFormat="false" ht="25.5" hidden="false" customHeight="false" outlineLevel="0" collapsed="false">
      <c r="A939" s="364" t="n">
        <v>928</v>
      </c>
      <c r="B939" s="315" t="s">
        <v>376</v>
      </c>
      <c r="C939" s="296" t="s">
        <v>548</v>
      </c>
      <c r="D939" s="296" t="s">
        <v>151</v>
      </c>
      <c r="E939" s="368" t="s">
        <v>72</v>
      </c>
      <c r="F939" s="368" t="s">
        <v>129</v>
      </c>
      <c r="G939" s="297" t="n">
        <v>4614.511</v>
      </c>
      <c r="H939" s="297" t="n">
        <v>4614.511</v>
      </c>
      <c r="I939" s="386" t="n">
        <v>4614.511</v>
      </c>
    </row>
    <row r="940" customFormat="false" ht="25.5" hidden="false" customHeight="false" outlineLevel="0" collapsed="false">
      <c r="A940" s="364" t="n">
        <v>929</v>
      </c>
      <c r="B940" s="300" t="s">
        <v>386</v>
      </c>
      <c r="C940" s="296" t="s">
        <v>548</v>
      </c>
      <c r="D940" s="296" t="s">
        <v>221</v>
      </c>
      <c r="E940" s="368"/>
      <c r="F940" s="368"/>
      <c r="G940" s="297" t="n">
        <f aca="false">G941</f>
        <v>4640.554</v>
      </c>
      <c r="H940" s="297" t="n">
        <f aca="false">H941</f>
        <v>4640.554</v>
      </c>
      <c r="I940" s="386" t="n">
        <f aca="false">I941</f>
        <v>4640.554</v>
      </c>
    </row>
    <row r="941" customFormat="false" ht="25.5" hidden="false" customHeight="false" outlineLevel="0" collapsed="false">
      <c r="A941" s="364" t="n">
        <v>930</v>
      </c>
      <c r="B941" s="294" t="s">
        <v>387</v>
      </c>
      <c r="C941" s="296" t="s">
        <v>548</v>
      </c>
      <c r="D941" s="296" t="s">
        <v>108</v>
      </c>
      <c r="E941" s="368"/>
      <c r="F941" s="368"/>
      <c r="G941" s="297" t="n">
        <f aca="false">G942</f>
        <v>4640.554</v>
      </c>
      <c r="H941" s="297" t="n">
        <f aca="false">H942</f>
        <v>4640.554</v>
      </c>
      <c r="I941" s="386" t="n">
        <f aca="false">I942</f>
        <v>4640.554</v>
      </c>
    </row>
    <row r="942" customFormat="false" ht="12.75" hidden="false" customHeight="false" outlineLevel="0" collapsed="false">
      <c r="A942" s="364" t="n">
        <v>931</v>
      </c>
      <c r="B942" s="315" t="s">
        <v>314</v>
      </c>
      <c r="C942" s="296" t="s">
        <v>548</v>
      </c>
      <c r="D942" s="296" t="s">
        <v>108</v>
      </c>
      <c r="E942" s="368" t="s">
        <v>72</v>
      </c>
      <c r="F942" s="368" t="s">
        <v>68</v>
      </c>
      <c r="G942" s="297" t="n">
        <f aca="false">G943</f>
        <v>4640.554</v>
      </c>
      <c r="H942" s="297" t="n">
        <f aca="false">H943</f>
        <v>4640.554</v>
      </c>
      <c r="I942" s="386" t="n">
        <f aca="false">I943</f>
        <v>4640.554</v>
      </c>
    </row>
    <row r="943" customFormat="false" ht="25.5" hidden="false" customHeight="false" outlineLevel="0" collapsed="false">
      <c r="A943" s="364" t="n">
        <v>932</v>
      </c>
      <c r="B943" s="315" t="s">
        <v>376</v>
      </c>
      <c r="C943" s="296" t="s">
        <v>548</v>
      </c>
      <c r="D943" s="296" t="s">
        <v>108</v>
      </c>
      <c r="E943" s="368" t="s">
        <v>72</v>
      </c>
      <c r="F943" s="368" t="s">
        <v>129</v>
      </c>
      <c r="G943" s="297" t="n">
        <f aca="false">4655.553-14.999</f>
        <v>4640.554</v>
      </c>
      <c r="H943" s="297" t="n">
        <f aca="false">4655.553-14.999</f>
        <v>4640.554</v>
      </c>
      <c r="I943" s="386" t="n">
        <f aca="false">4655.553-14.999</f>
        <v>4640.554</v>
      </c>
    </row>
    <row r="944" customFormat="false" ht="12.75" hidden="false" customHeight="false" outlineLevel="0" collapsed="false">
      <c r="A944" s="364" t="n">
        <v>933</v>
      </c>
      <c r="B944" s="294" t="s">
        <v>549</v>
      </c>
      <c r="C944" s="296" t="s">
        <v>550</v>
      </c>
      <c r="D944" s="296"/>
      <c r="E944" s="368"/>
      <c r="F944" s="368"/>
      <c r="G944" s="297" t="n">
        <f aca="false">G945+G949</f>
        <v>7958.524</v>
      </c>
      <c r="H944" s="297" t="n">
        <f aca="false">H945+H949</f>
        <v>7958.524</v>
      </c>
      <c r="I944" s="386" t="n">
        <f aca="false">I945+I949</f>
        <v>7958.524</v>
      </c>
    </row>
    <row r="945" customFormat="false" ht="38.25" hidden="false" customHeight="false" outlineLevel="0" collapsed="false">
      <c r="A945" s="364" t="n">
        <v>934</v>
      </c>
      <c r="B945" s="294" t="s">
        <v>417</v>
      </c>
      <c r="C945" s="296" t="s">
        <v>550</v>
      </c>
      <c r="D945" s="296" t="s">
        <v>384</v>
      </c>
      <c r="E945" s="368"/>
      <c r="F945" s="368"/>
      <c r="G945" s="297" t="n">
        <f aca="false">G946</f>
        <v>6458.335</v>
      </c>
      <c r="H945" s="297" t="n">
        <f aca="false">H946</f>
        <v>6458.335</v>
      </c>
      <c r="I945" s="386" t="n">
        <f aca="false">I946</f>
        <v>6458.335</v>
      </c>
    </row>
    <row r="946" customFormat="false" ht="12.75" hidden="false" customHeight="false" outlineLevel="0" collapsed="false">
      <c r="A946" s="364" t="n">
        <v>935</v>
      </c>
      <c r="B946" s="294" t="s">
        <v>385</v>
      </c>
      <c r="C946" s="296" t="s">
        <v>550</v>
      </c>
      <c r="D946" s="296" t="s">
        <v>151</v>
      </c>
      <c r="E946" s="368"/>
      <c r="F946" s="368"/>
      <c r="G946" s="297" t="n">
        <f aca="false">G947</f>
        <v>6458.335</v>
      </c>
      <c r="H946" s="297" t="n">
        <f aca="false">H947</f>
        <v>6458.335</v>
      </c>
      <c r="I946" s="386" t="n">
        <f aca="false">I947</f>
        <v>6458.335</v>
      </c>
    </row>
    <row r="947" customFormat="false" ht="12.75" hidden="false" customHeight="false" outlineLevel="0" collapsed="false">
      <c r="A947" s="364" t="n">
        <v>936</v>
      </c>
      <c r="B947" s="315" t="s">
        <v>314</v>
      </c>
      <c r="C947" s="296" t="s">
        <v>550</v>
      </c>
      <c r="D947" s="296" t="s">
        <v>151</v>
      </c>
      <c r="E947" s="368" t="s">
        <v>72</v>
      </c>
      <c r="F947" s="368" t="s">
        <v>68</v>
      </c>
      <c r="G947" s="297" t="n">
        <f aca="false">G948</f>
        <v>6458.335</v>
      </c>
      <c r="H947" s="297" t="n">
        <f aca="false">H948</f>
        <v>6458.335</v>
      </c>
      <c r="I947" s="386" t="n">
        <f aca="false">I948</f>
        <v>6458.335</v>
      </c>
    </row>
    <row r="948" customFormat="false" ht="25.5" hidden="false" customHeight="false" outlineLevel="0" collapsed="false">
      <c r="A948" s="364" t="n">
        <v>937</v>
      </c>
      <c r="B948" s="315" t="s">
        <v>376</v>
      </c>
      <c r="C948" s="296" t="s">
        <v>550</v>
      </c>
      <c r="D948" s="296" t="s">
        <v>151</v>
      </c>
      <c r="E948" s="368" t="s">
        <v>72</v>
      </c>
      <c r="F948" s="368" t="s">
        <v>129</v>
      </c>
      <c r="G948" s="297" t="n">
        <v>6458.335</v>
      </c>
      <c r="H948" s="297" t="n">
        <v>6458.335</v>
      </c>
      <c r="I948" s="386" t="n">
        <v>6458.335</v>
      </c>
    </row>
    <row r="949" customFormat="false" ht="25.5" hidden="false" customHeight="false" outlineLevel="0" collapsed="false">
      <c r="A949" s="364" t="n">
        <v>938</v>
      </c>
      <c r="B949" s="300" t="s">
        <v>386</v>
      </c>
      <c r="C949" s="296" t="s">
        <v>550</v>
      </c>
      <c r="D949" s="296" t="s">
        <v>221</v>
      </c>
      <c r="E949" s="368"/>
      <c r="F949" s="368"/>
      <c r="G949" s="297" t="n">
        <f aca="false">G950</f>
        <v>1500.189</v>
      </c>
      <c r="H949" s="297" t="n">
        <f aca="false">H950</f>
        <v>1500.189</v>
      </c>
      <c r="I949" s="386" t="n">
        <f aca="false">I950</f>
        <v>1500.189</v>
      </c>
    </row>
    <row r="950" customFormat="false" ht="25.5" hidden="false" customHeight="false" outlineLevel="0" collapsed="false">
      <c r="A950" s="364" t="n">
        <v>939</v>
      </c>
      <c r="B950" s="294" t="s">
        <v>387</v>
      </c>
      <c r="C950" s="296" t="s">
        <v>550</v>
      </c>
      <c r="D950" s="296" t="s">
        <v>108</v>
      </c>
      <c r="E950" s="368"/>
      <c r="F950" s="368"/>
      <c r="G950" s="297" t="n">
        <f aca="false">G951</f>
        <v>1500.189</v>
      </c>
      <c r="H950" s="297" t="n">
        <f aca="false">H951</f>
        <v>1500.189</v>
      </c>
      <c r="I950" s="386" t="n">
        <f aca="false">I951</f>
        <v>1500.189</v>
      </c>
    </row>
    <row r="951" customFormat="false" ht="12.75" hidden="false" customHeight="false" outlineLevel="0" collapsed="false">
      <c r="A951" s="364" t="n">
        <v>940</v>
      </c>
      <c r="B951" s="315" t="s">
        <v>314</v>
      </c>
      <c r="C951" s="296" t="s">
        <v>550</v>
      </c>
      <c r="D951" s="296" t="s">
        <v>108</v>
      </c>
      <c r="E951" s="368" t="s">
        <v>72</v>
      </c>
      <c r="F951" s="368" t="s">
        <v>68</v>
      </c>
      <c r="G951" s="297" t="n">
        <f aca="false">G952</f>
        <v>1500.189</v>
      </c>
      <c r="H951" s="297" t="n">
        <f aca="false">H952</f>
        <v>1500.189</v>
      </c>
      <c r="I951" s="386" t="n">
        <f aca="false">I952</f>
        <v>1500.189</v>
      </c>
    </row>
    <row r="952" customFormat="false" ht="25.5" hidden="false" customHeight="false" outlineLevel="0" collapsed="false">
      <c r="A952" s="364" t="n">
        <v>941</v>
      </c>
      <c r="B952" s="315" t="s">
        <v>376</v>
      </c>
      <c r="C952" s="296" t="s">
        <v>550</v>
      </c>
      <c r="D952" s="296" t="s">
        <v>108</v>
      </c>
      <c r="E952" s="368" t="s">
        <v>72</v>
      </c>
      <c r="F952" s="368" t="s">
        <v>129</v>
      </c>
      <c r="G952" s="297" t="n">
        <v>1500.189</v>
      </c>
      <c r="H952" s="297" t="n">
        <v>1500.189</v>
      </c>
      <c r="I952" s="386" t="n">
        <v>1500.189</v>
      </c>
    </row>
    <row r="953" customFormat="false" ht="12.75" hidden="false" customHeight="false" outlineLevel="0" collapsed="false">
      <c r="A953" s="364" t="n">
        <v>942</v>
      </c>
      <c r="B953" s="294" t="s">
        <v>551</v>
      </c>
      <c r="C953" s="296" t="s">
        <v>552</v>
      </c>
      <c r="D953" s="296"/>
      <c r="E953" s="368"/>
      <c r="F953" s="368"/>
      <c r="G953" s="297" t="n">
        <f aca="false">G954+G958</f>
        <v>5605.282</v>
      </c>
      <c r="H953" s="297" t="n">
        <f aca="false">H954+H958</f>
        <v>5605.282</v>
      </c>
      <c r="I953" s="386" t="n">
        <f aca="false">I954+I958</f>
        <v>5605.282</v>
      </c>
    </row>
    <row r="954" customFormat="false" ht="38.25" hidden="false" customHeight="false" outlineLevel="0" collapsed="false">
      <c r="A954" s="364" t="n">
        <v>943</v>
      </c>
      <c r="B954" s="294" t="s">
        <v>417</v>
      </c>
      <c r="C954" s="296" t="s">
        <v>552</v>
      </c>
      <c r="D954" s="296" t="s">
        <v>384</v>
      </c>
      <c r="E954" s="368"/>
      <c r="F954" s="368"/>
      <c r="G954" s="297" t="n">
        <f aca="false">G955</f>
        <v>4617.672</v>
      </c>
      <c r="H954" s="297" t="n">
        <f aca="false">H955</f>
        <v>4617.672</v>
      </c>
      <c r="I954" s="386" t="n">
        <f aca="false">I955</f>
        <v>4617.672</v>
      </c>
    </row>
    <row r="955" customFormat="false" ht="12.75" hidden="false" customHeight="false" outlineLevel="0" collapsed="false">
      <c r="A955" s="364" t="n">
        <v>944</v>
      </c>
      <c r="B955" s="294" t="s">
        <v>385</v>
      </c>
      <c r="C955" s="296" t="s">
        <v>552</v>
      </c>
      <c r="D955" s="296" t="s">
        <v>151</v>
      </c>
      <c r="E955" s="368"/>
      <c r="F955" s="368"/>
      <c r="G955" s="297" t="n">
        <f aca="false">G956</f>
        <v>4617.672</v>
      </c>
      <c r="H955" s="297" t="n">
        <f aca="false">H956</f>
        <v>4617.672</v>
      </c>
      <c r="I955" s="386" t="n">
        <f aca="false">I956</f>
        <v>4617.672</v>
      </c>
    </row>
    <row r="956" customFormat="false" ht="12.75" hidden="false" customHeight="false" outlineLevel="0" collapsed="false">
      <c r="A956" s="364" t="n">
        <v>945</v>
      </c>
      <c r="B956" s="315" t="s">
        <v>314</v>
      </c>
      <c r="C956" s="296" t="s">
        <v>552</v>
      </c>
      <c r="D956" s="296" t="s">
        <v>151</v>
      </c>
      <c r="E956" s="368" t="s">
        <v>72</v>
      </c>
      <c r="F956" s="368" t="s">
        <v>68</v>
      </c>
      <c r="G956" s="297" t="n">
        <f aca="false">G957</f>
        <v>4617.672</v>
      </c>
      <c r="H956" s="297" t="n">
        <f aca="false">H957</f>
        <v>4617.672</v>
      </c>
      <c r="I956" s="386" t="n">
        <f aca="false">I957</f>
        <v>4617.672</v>
      </c>
    </row>
    <row r="957" customFormat="false" ht="25.5" hidden="false" customHeight="false" outlineLevel="0" collapsed="false">
      <c r="A957" s="364" t="n">
        <v>946</v>
      </c>
      <c r="B957" s="315" t="s">
        <v>376</v>
      </c>
      <c r="C957" s="296" t="s">
        <v>552</v>
      </c>
      <c r="D957" s="296" t="s">
        <v>151</v>
      </c>
      <c r="E957" s="368" t="s">
        <v>72</v>
      </c>
      <c r="F957" s="368" t="s">
        <v>129</v>
      </c>
      <c r="G957" s="297" t="n">
        <v>4617.672</v>
      </c>
      <c r="H957" s="297" t="n">
        <v>4617.672</v>
      </c>
      <c r="I957" s="386" t="n">
        <v>4617.672</v>
      </c>
    </row>
    <row r="958" customFormat="false" ht="25.5" hidden="false" customHeight="false" outlineLevel="0" collapsed="false">
      <c r="A958" s="364" t="n">
        <v>947</v>
      </c>
      <c r="B958" s="300" t="s">
        <v>386</v>
      </c>
      <c r="C958" s="296" t="s">
        <v>552</v>
      </c>
      <c r="D958" s="296" t="s">
        <v>221</v>
      </c>
      <c r="E958" s="368"/>
      <c r="F958" s="368"/>
      <c r="G958" s="297" t="n">
        <f aca="false">G959</f>
        <v>987.61</v>
      </c>
      <c r="H958" s="297" t="n">
        <f aca="false">H959</f>
        <v>987.61</v>
      </c>
      <c r="I958" s="386" t="n">
        <f aca="false">I959</f>
        <v>987.61</v>
      </c>
    </row>
    <row r="959" customFormat="false" ht="25.5" hidden="false" customHeight="false" outlineLevel="0" collapsed="false">
      <c r="A959" s="364" t="n">
        <v>948</v>
      </c>
      <c r="B959" s="294" t="s">
        <v>387</v>
      </c>
      <c r="C959" s="296" t="s">
        <v>552</v>
      </c>
      <c r="D959" s="296" t="s">
        <v>108</v>
      </c>
      <c r="E959" s="368"/>
      <c r="F959" s="368"/>
      <c r="G959" s="297" t="n">
        <f aca="false">G960</f>
        <v>987.61</v>
      </c>
      <c r="H959" s="297" t="n">
        <f aca="false">H960</f>
        <v>987.61</v>
      </c>
      <c r="I959" s="386" t="n">
        <f aca="false">I960</f>
        <v>987.61</v>
      </c>
    </row>
    <row r="960" customFormat="false" ht="12.75" hidden="false" customHeight="false" outlineLevel="0" collapsed="false">
      <c r="A960" s="364" t="n">
        <v>949</v>
      </c>
      <c r="B960" s="315" t="s">
        <v>314</v>
      </c>
      <c r="C960" s="296" t="s">
        <v>552</v>
      </c>
      <c r="D960" s="296" t="s">
        <v>108</v>
      </c>
      <c r="E960" s="368" t="s">
        <v>72</v>
      </c>
      <c r="F960" s="368" t="s">
        <v>68</v>
      </c>
      <c r="G960" s="297" t="n">
        <f aca="false">G961</f>
        <v>987.61</v>
      </c>
      <c r="H960" s="297" t="n">
        <f aca="false">H961</f>
        <v>987.61</v>
      </c>
      <c r="I960" s="386" t="n">
        <f aca="false">I961</f>
        <v>987.61</v>
      </c>
    </row>
    <row r="961" customFormat="false" ht="25.5" hidden="false" customHeight="false" outlineLevel="0" collapsed="false">
      <c r="A961" s="364" t="n">
        <v>950</v>
      </c>
      <c r="B961" s="315" t="s">
        <v>376</v>
      </c>
      <c r="C961" s="296" t="s">
        <v>552</v>
      </c>
      <c r="D961" s="296" t="s">
        <v>108</v>
      </c>
      <c r="E961" s="368" t="s">
        <v>72</v>
      </c>
      <c r="F961" s="368" t="s">
        <v>129</v>
      </c>
      <c r="G961" s="297" t="n">
        <v>987.61</v>
      </c>
      <c r="H961" s="297" t="n">
        <v>987.61</v>
      </c>
      <c r="I961" s="386" t="n">
        <v>987.61</v>
      </c>
    </row>
    <row r="962" customFormat="false" ht="12.75" hidden="false" customHeight="false" outlineLevel="0" collapsed="false">
      <c r="A962" s="364" t="n">
        <v>951</v>
      </c>
      <c r="B962" s="294" t="s">
        <v>553</v>
      </c>
      <c r="C962" s="296" t="s">
        <v>554</v>
      </c>
      <c r="D962" s="296"/>
      <c r="E962" s="368"/>
      <c r="F962" s="368"/>
      <c r="G962" s="297" t="n">
        <f aca="false">G963+G967</f>
        <v>7803.443</v>
      </c>
      <c r="H962" s="297" t="n">
        <f aca="false">H963+H967</f>
        <v>7803.443</v>
      </c>
      <c r="I962" s="386" t="n">
        <f aca="false">I963+I967</f>
        <v>7803.443</v>
      </c>
    </row>
    <row r="963" customFormat="false" ht="38.25" hidden="false" customHeight="false" outlineLevel="0" collapsed="false">
      <c r="A963" s="364" t="n">
        <v>952</v>
      </c>
      <c r="B963" s="294" t="s">
        <v>417</v>
      </c>
      <c r="C963" s="296" t="s">
        <v>554</v>
      </c>
      <c r="D963" s="296" t="s">
        <v>384</v>
      </c>
      <c r="E963" s="368"/>
      <c r="F963" s="368"/>
      <c r="G963" s="297" t="n">
        <f aca="false">G964</f>
        <v>6159.129</v>
      </c>
      <c r="H963" s="297" t="n">
        <f aca="false">H964</f>
        <v>6159.129</v>
      </c>
      <c r="I963" s="386" t="n">
        <f aca="false">I964</f>
        <v>6159.129</v>
      </c>
    </row>
    <row r="964" customFormat="false" ht="12.75" hidden="false" customHeight="false" outlineLevel="0" collapsed="false">
      <c r="A964" s="364" t="n">
        <v>953</v>
      </c>
      <c r="B964" s="294" t="s">
        <v>385</v>
      </c>
      <c r="C964" s="296" t="s">
        <v>554</v>
      </c>
      <c r="D964" s="296" t="s">
        <v>151</v>
      </c>
      <c r="E964" s="368"/>
      <c r="F964" s="368"/>
      <c r="G964" s="297" t="n">
        <f aca="false">G965</f>
        <v>6159.129</v>
      </c>
      <c r="H964" s="297" t="n">
        <f aca="false">H965</f>
        <v>6159.129</v>
      </c>
      <c r="I964" s="386" t="n">
        <f aca="false">I965</f>
        <v>6159.129</v>
      </c>
    </row>
    <row r="965" customFormat="false" ht="12.75" hidden="false" customHeight="false" outlineLevel="0" collapsed="false">
      <c r="A965" s="364" t="n">
        <v>954</v>
      </c>
      <c r="B965" s="315" t="s">
        <v>314</v>
      </c>
      <c r="C965" s="296" t="s">
        <v>554</v>
      </c>
      <c r="D965" s="296" t="s">
        <v>151</v>
      </c>
      <c r="E965" s="368" t="s">
        <v>72</v>
      </c>
      <c r="F965" s="368" t="s">
        <v>68</v>
      </c>
      <c r="G965" s="297" t="n">
        <f aca="false">G966</f>
        <v>6159.129</v>
      </c>
      <c r="H965" s="297" t="n">
        <f aca="false">H966</f>
        <v>6159.129</v>
      </c>
      <c r="I965" s="386" t="n">
        <f aca="false">I966</f>
        <v>6159.129</v>
      </c>
    </row>
    <row r="966" customFormat="false" ht="25.5" hidden="false" customHeight="false" outlineLevel="0" collapsed="false">
      <c r="A966" s="364" t="n">
        <v>955</v>
      </c>
      <c r="B966" s="315" t="s">
        <v>376</v>
      </c>
      <c r="C966" s="296" t="s">
        <v>554</v>
      </c>
      <c r="D966" s="296" t="s">
        <v>151</v>
      </c>
      <c r="E966" s="368" t="s">
        <v>72</v>
      </c>
      <c r="F966" s="368" t="s">
        <v>129</v>
      </c>
      <c r="G966" s="297" t="n">
        <v>6159.129</v>
      </c>
      <c r="H966" s="297" t="n">
        <v>6159.129</v>
      </c>
      <c r="I966" s="386" t="n">
        <v>6159.129</v>
      </c>
    </row>
    <row r="967" customFormat="false" ht="25.5" hidden="false" customHeight="false" outlineLevel="0" collapsed="false">
      <c r="A967" s="364" t="n">
        <v>956</v>
      </c>
      <c r="B967" s="300" t="s">
        <v>386</v>
      </c>
      <c r="C967" s="296" t="s">
        <v>554</v>
      </c>
      <c r="D967" s="296" t="s">
        <v>221</v>
      </c>
      <c r="E967" s="368"/>
      <c r="F967" s="368"/>
      <c r="G967" s="297" t="n">
        <f aca="false">G968</f>
        <v>1644.314</v>
      </c>
      <c r="H967" s="297" t="n">
        <f aca="false">H968</f>
        <v>1644.314</v>
      </c>
      <c r="I967" s="386" t="n">
        <f aca="false">I968</f>
        <v>1644.314</v>
      </c>
    </row>
    <row r="968" customFormat="false" ht="25.5" hidden="false" customHeight="false" outlineLevel="0" collapsed="false">
      <c r="A968" s="364" t="n">
        <v>957</v>
      </c>
      <c r="B968" s="294" t="s">
        <v>387</v>
      </c>
      <c r="C968" s="296" t="s">
        <v>554</v>
      </c>
      <c r="D968" s="296" t="s">
        <v>108</v>
      </c>
      <c r="E968" s="368"/>
      <c r="F968" s="368"/>
      <c r="G968" s="297" t="n">
        <f aca="false">G969</f>
        <v>1644.314</v>
      </c>
      <c r="H968" s="297" t="n">
        <f aca="false">H969</f>
        <v>1644.314</v>
      </c>
      <c r="I968" s="386" t="n">
        <f aca="false">I969</f>
        <v>1644.314</v>
      </c>
    </row>
    <row r="969" customFormat="false" ht="12.75" hidden="false" customHeight="false" outlineLevel="0" collapsed="false">
      <c r="A969" s="364" t="n">
        <v>958</v>
      </c>
      <c r="B969" s="315" t="s">
        <v>314</v>
      </c>
      <c r="C969" s="296" t="s">
        <v>554</v>
      </c>
      <c r="D969" s="296" t="s">
        <v>108</v>
      </c>
      <c r="E969" s="368" t="s">
        <v>72</v>
      </c>
      <c r="F969" s="368" t="s">
        <v>68</v>
      </c>
      <c r="G969" s="297" t="n">
        <f aca="false">G970</f>
        <v>1644.314</v>
      </c>
      <c r="H969" s="297" t="n">
        <f aca="false">H970</f>
        <v>1644.314</v>
      </c>
      <c r="I969" s="386" t="n">
        <f aca="false">I970</f>
        <v>1644.314</v>
      </c>
    </row>
    <row r="970" customFormat="false" ht="25.5" hidden="false" customHeight="false" outlineLevel="0" collapsed="false">
      <c r="A970" s="364" t="n">
        <v>959</v>
      </c>
      <c r="B970" s="315" t="s">
        <v>376</v>
      </c>
      <c r="C970" s="296" t="s">
        <v>554</v>
      </c>
      <c r="D970" s="296" t="s">
        <v>108</v>
      </c>
      <c r="E970" s="368" t="s">
        <v>72</v>
      </c>
      <c r="F970" s="368" t="s">
        <v>129</v>
      </c>
      <c r="G970" s="297" t="n">
        <f aca="false">1537.657+106.657</f>
        <v>1644.314</v>
      </c>
      <c r="H970" s="297" t="n">
        <f aca="false">1537.657+106.657</f>
        <v>1644.314</v>
      </c>
      <c r="I970" s="386" t="n">
        <f aca="false">1537.657+106.657</f>
        <v>1644.314</v>
      </c>
    </row>
    <row r="971" customFormat="false" ht="12.75" hidden="false" customHeight="false" outlineLevel="0" collapsed="false">
      <c r="A971" s="364" t="n">
        <v>960</v>
      </c>
      <c r="B971" s="294" t="s">
        <v>555</v>
      </c>
      <c r="C971" s="296" t="s">
        <v>556</v>
      </c>
      <c r="D971" s="296"/>
      <c r="E971" s="368"/>
      <c r="F971" s="368"/>
      <c r="G971" s="297" t="n">
        <f aca="false">G972+G976</f>
        <v>8687.526</v>
      </c>
      <c r="H971" s="297" t="n">
        <f aca="false">H972+H976</f>
        <v>8687.526</v>
      </c>
      <c r="I971" s="386" t="n">
        <f aca="false">I972+I976</f>
        <v>8687.526</v>
      </c>
    </row>
    <row r="972" customFormat="false" ht="38.25" hidden="false" customHeight="false" outlineLevel="0" collapsed="false">
      <c r="A972" s="364" t="n">
        <v>961</v>
      </c>
      <c r="B972" s="294" t="s">
        <v>417</v>
      </c>
      <c r="C972" s="296" t="s">
        <v>556</v>
      </c>
      <c r="D972" s="296" t="s">
        <v>384</v>
      </c>
      <c r="E972" s="368"/>
      <c r="F972" s="368"/>
      <c r="G972" s="297" t="n">
        <f aca="false">G973</f>
        <v>7340.875</v>
      </c>
      <c r="H972" s="297" t="n">
        <f aca="false">H973</f>
        <v>7340.875</v>
      </c>
      <c r="I972" s="386" t="n">
        <f aca="false">I973</f>
        <v>7340.875</v>
      </c>
    </row>
    <row r="973" customFormat="false" ht="12.75" hidden="false" customHeight="false" outlineLevel="0" collapsed="false">
      <c r="A973" s="364" t="n">
        <v>962</v>
      </c>
      <c r="B973" s="294" t="s">
        <v>385</v>
      </c>
      <c r="C973" s="296" t="s">
        <v>556</v>
      </c>
      <c r="D973" s="296" t="s">
        <v>151</v>
      </c>
      <c r="E973" s="368"/>
      <c r="F973" s="368"/>
      <c r="G973" s="297" t="n">
        <f aca="false">G974</f>
        <v>7340.875</v>
      </c>
      <c r="H973" s="297" t="n">
        <f aca="false">H974</f>
        <v>7340.875</v>
      </c>
      <c r="I973" s="386" t="n">
        <f aca="false">I974</f>
        <v>7340.875</v>
      </c>
    </row>
    <row r="974" customFormat="false" ht="12.75" hidden="false" customHeight="false" outlineLevel="0" collapsed="false">
      <c r="A974" s="364" t="n">
        <v>963</v>
      </c>
      <c r="B974" s="315" t="s">
        <v>314</v>
      </c>
      <c r="C974" s="296" t="s">
        <v>556</v>
      </c>
      <c r="D974" s="296" t="s">
        <v>151</v>
      </c>
      <c r="E974" s="368" t="s">
        <v>72</v>
      </c>
      <c r="F974" s="368" t="s">
        <v>68</v>
      </c>
      <c r="G974" s="297" t="n">
        <f aca="false">G975</f>
        <v>7340.875</v>
      </c>
      <c r="H974" s="297" t="n">
        <f aca="false">H975</f>
        <v>7340.875</v>
      </c>
      <c r="I974" s="386" t="n">
        <f aca="false">I975</f>
        <v>7340.875</v>
      </c>
    </row>
    <row r="975" customFormat="false" ht="25.5" hidden="false" customHeight="false" outlineLevel="0" collapsed="false">
      <c r="A975" s="364" t="n">
        <v>964</v>
      </c>
      <c r="B975" s="315" t="s">
        <v>376</v>
      </c>
      <c r="C975" s="296" t="s">
        <v>556</v>
      </c>
      <c r="D975" s="296" t="s">
        <v>151</v>
      </c>
      <c r="E975" s="368" t="s">
        <v>72</v>
      </c>
      <c r="F975" s="368" t="s">
        <v>129</v>
      </c>
      <c r="G975" s="297" t="n">
        <v>7340.875</v>
      </c>
      <c r="H975" s="297" t="n">
        <v>7340.875</v>
      </c>
      <c r="I975" s="386" t="n">
        <v>7340.875</v>
      </c>
    </row>
    <row r="976" customFormat="false" ht="25.5" hidden="false" customHeight="false" outlineLevel="0" collapsed="false">
      <c r="A976" s="364" t="n">
        <v>965</v>
      </c>
      <c r="B976" s="300" t="s">
        <v>386</v>
      </c>
      <c r="C976" s="296" t="s">
        <v>556</v>
      </c>
      <c r="D976" s="296" t="s">
        <v>221</v>
      </c>
      <c r="E976" s="368"/>
      <c r="F976" s="368"/>
      <c r="G976" s="297" t="n">
        <f aca="false">G977</f>
        <v>1346.651</v>
      </c>
      <c r="H976" s="297" t="n">
        <f aca="false">H977</f>
        <v>1346.651</v>
      </c>
      <c r="I976" s="386" t="n">
        <f aca="false">I977</f>
        <v>1346.651</v>
      </c>
    </row>
    <row r="977" customFormat="false" ht="25.5" hidden="false" customHeight="false" outlineLevel="0" collapsed="false">
      <c r="A977" s="364" t="n">
        <v>966</v>
      </c>
      <c r="B977" s="294" t="s">
        <v>387</v>
      </c>
      <c r="C977" s="296" t="s">
        <v>556</v>
      </c>
      <c r="D977" s="296" t="s">
        <v>108</v>
      </c>
      <c r="E977" s="368"/>
      <c r="F977" s="368"/>
      <c r="G977" s="297" t="n">
        <f aca="false">G978</f>
        <v>1346.651</v>
      </c>
      <c r="H977" s="297" t="n">
        <f aca="false">H978</f>
        <v>1346.651</v>
      </c>
      <c r="I977" s="386" t="n">
        <f aca="false">I978</f>
        <v>1346.651</v>
      </c>
    </row>
    <row r="978" customFormat="false" ht="12.75" hidden="false" customHeight="false" outlineLevel="0" collapsed="false">
      <c r="A978" s="364" t="n">
        <v>967</v>
      </c>
      <c r="B978" s="315" t="s">
        <v>314</v>
      </c>
      <c r="C978" s="296" t="s">
        <v>556</v>
      </c>
      <c r="D978" s="296" t="s">
        <v>108</v>
      </c>
      <c r="E978" s="368" t="s">
        <v>72</v>
      </c>
      <c r="F978" s="368" t="s">
        <v>68</v>
      </c>
      <c r="G978" s="297" t="n">
        <f aca="false">G979</f>
        <v>1346.651</v>
      </c>
      <c r="H978" s="297" t="n">
        <f aca="false">H979</f>
        <v>1346.651</v>
      </c>
      <c r="I978" s="386" t="n">
        <f aca="false">I979</f>
        <v>1346.651</v>
      </c>
    </row>
    <row r="979" customFormat="false" ht="25.5" hidden="false" customHeight="false" outlineLevel="0" collapsed="false">
      <c r="A979" s="364" t="n">
        <v>968</v>
      </c>
      <c r="B979" s="315" t="s">
        <v>376</v>
      </c>
      <c r="C979" s="296" t="s">
        <v>556</v>
      </c>
      <c r="D979" s="296" t="s">
        <v>108</v>
      </c>
      <c r="E979" s="368" t="s">
        <v>72</v>
      </c>
      <c r="F979" s="368" t="s">
        <v>129</v>
      </c>
      <c r="G979" s="297" t="n">
        <f aca="false">1342.351+4.3</f>
        <v>1346.651</v>
      </c>
      <c r="H979" s="297" t="n">
        <f aca="false">1342.351+4.3</f>
        <v>1346.651</v>
      </c>
      <c r="I979" s="386" t="n">
        <f aca="false">1342.351+4.3</f>
        <v>1346.651</v>
      </c>
    </row>
    <row r="980" customFormat="false" ht="12.75" hidden="false" customHeight="false" outlineLevel="0" collapsed="false">
      <c r="A980" s="364" t="n">
        <v>969</v>
      </c>
      <c r="B980" s="294" t="s">
        <v>557</v>
      </c>
      <c r="C980" s="296" t="s">
        <v>558</v>
      </c>
      <c r="D980" s="296"/>
      <c r="E980" s="368"/>
      <c r="F980" s="368"/>
      <c r="G980" s="297" t="n">
        <f aca="false">G981+G985</f>
        <v>7151.772</v>
      </c>
      <c r="H980" s="297" t="n">
        <f aca="false">H981+H985</f>
        <v>7151.772</v>
      </c>
      <c r="I980" s="386" t="n">
        <f aca="false">I981+I985</f>
        <v>7151.772</v>
      </c>
    </row>
    <row r="981" customFormat="false" ht="38.25" hidden="false" customHeight="false" outlineLevel="0" collapsed="false">
      <c r="A981" s="364" t="n">
        <v>970</v>
      </c>
      <c r="B981" s="294" t="s">
        <v>417</v>
      </c>
      <c r="C981" s="296" t="s">
        <v>558</v>
      </c>
      <c r="D981" s="296" t="s">
        <v>384</v>
      </c>
      <c r="E981" s="368"/>
      <c r="F981" s="368"/>
      <c r="G981" s="297" t="n">
        <f aca="false">G982</f>
        <v>4575.214</v>
      </c>
      <c r="H981" s="297" t="n">
        <f aca="false">H982</f>
        <v>4575.214</v>
      </c>
      <c r="I981" s="386" t="n">
        <f aca="false">I982</f>
        <v>4575.214</v>
      </c>
    </row>
    <row r="982" customFormat="false" ht="12.75" hidden="false" customHeight="false" outlineLevel="0" collapsed="false">
      <c r="A982" s="364" t="n">
        <v>971</v>
      </c>
      <c r="B982" s="294" t="s">
        <v>385</v>
      </c>
      <c r="C982" s="296" t="s">
        <v>558</v>
      </c>
      <c r="D982" s="296" t="s">
        <v>151</v>
      </c>
      <c r="E982" s="368"/>
      <c r="F982" s="368"/>
      <c r="G982" s="297" t="n">
        <f aca="false">G983</f>
        <v>4575.214</v>
      </c>
      <c r="H982" s="297" t="n">
        <f aca="false">H983</f>
        <v>4575.214</v>
      </c>
      <c r="I982" s="386" t="n">
        <f aca="false">I983</f>
        <v>4575.214</v>
      </c>
    </row>
    <row r="983" customFormat="false" ht="12.75" hidden="false" customHeight="false" outlineLevel="0" collapsed="false">
      <c r="A983" s="364" t="n">
        <v>972</v>
      </c>
      <c r="B983" s="315" t="s">
        <v>314</v>
      </c>
      <c r="C983" s="296" t="s">
        <v>558</v>
      </c>
      <c r="D983" s="296" t="s">
        <v>151</v>
      </c>
      <c r="E983" s="368" t="s">
        <v>72</v>
      </c>
      <c r="F983" s="368" t="s">
        <v>68</v>
      </c>
      <c r="G983" s="297" t="n">
        <f aca="false">G984</f>
        <v>4575.214</v>
      </c>
      <c r="H983" s="297" t="n">
        <f aca="false">H984</f>
        <v>4575.214</v>
      </c>
      <c r="I983" s="386" t="n">
        <f aca="false">I984</f>
        <v>4575.214</v>
      </c>
    </row>
    <row r="984" customFormat="false" ht="25.5" hidden="false" customHeight="false" outlineLevel="0" collapsed="false">
      <c r="A984" s="364" t="n">
        <v>973</v>
      </c>
      <c r="B984" s="315" t="s">
        <v>376</v>
      </c>
      <c r="C984" s="296" t="s">
        <v>558</v>
      </c>
      <c r="D984" s="296" t="s">
        <v>151</v>
      </c>
      <c r="E984" s="368" t="s">
        <v>72</v>
      </c>
      <c r="F984" s="368" t="s">
        <v>129</v>
      </c>
      <c r="G984" s="297" t="n">
        <v>4575.214</v>
      </c>
      <c r="H984" s="297" t="n">
        <v>4575.214</v>
      </c>
      <c r="I984" s="386" t="n">
        <v>4575.214</v>
      </c>
    </row>
    <row r="985" customFormat="false" ht="25.5" hidden="false" customHeight="false" outlineLevel="0" collapsed="false">
      <c r="A985" s="364" t="n">
        <v>974</v>
      </c>
      <c r="B985" s="300" t="s">
        <v>386</v>
      </c>
      <c r="C985" s="296" t="s">
        <v>558</v>
      </c>
      <c r="D985" s="296" t="s">
        <v>221</v>
      </c>
      <c r="E985" s="368"/>
      <c r="F985" s="368"/>
      <c r="G985" s="297" t="n">
        <f aca="false">G986</f>
        <v>2576.558</v>
      </c>
      <c r="H985" s="297" t="n">
        <f aca="false">H986</f>
        <v>2576.558</v>
      </c>
      <c r="I985" s="386" t="n">
        <f aca="false">I986</f>
        <v>2576.558</v>
      </c>
    </row>
    <row r="986" customFormat="false" ht="25.5" hidden="false" customHeight="false" outlineLevel="0" collapsed="false">
      <c r="A986" s="364" t="n">
        <v>975</v>
      </c>
      <c r="B986" s="294" t="s">
        <v>387</v>
      </c>
      <c r="C986" s="296" t="s">
        <v>558</v>
      </c>
      <c r="D986" s="296" t="s">
        <v>108</v>
      </c>
      <c r="E986" s="368"/>
      <c r="F986" s="368"/>
      <c r="G986" s="297" t="n">
        <f aca="false">G987</f>
        <v>2576.558</v>
      </c>
      <c r="H986" s="297" t="n">
        <f aca="false">H987</f>
        <v>2576.558</v>
      </c>
      <c r="I986" s="386" t="n">
        <f aca="false">I987</f>
        <v>2576.558</v>
      </c>
    </row>
    <row r="987" customFormat="false" ht="12.75" hidden="false" customHeight="false" outlineLevel="0" collapsed="false">
      <c r="A987" s="364" t="n">
        <v>976</v>
      </c>
      <c r="B987" s="315" t="s">
        <v>314</v>
      </c>
      <c r="C987" s="296" t="s">
        <v>558</v>
      </c>
      <c r="D987" s="296" t="s">
        <v>108</v>
      </c>
      <c r="E987" s="368" t="s">
        <v>72</v>
      </c>
      <c r="F987" s="368" t="s">
        <v>68</v>
      </c>
      <c r="G987" s="386" t="n">
        <f aca="false">G988</f>
        <v>2576.558</v>
      </c>
      <c r="H987" s="297" t="n">
        <f aca="false">H988</f>
        <v>2576.558</v>
      </c>
      <c r="I987" s="386" t="n">
        <f aca="false">I988</f>
        <v>2576.558</v>
      </c>
    </row>
    <row r="988" customFormat="false" ht="25.5" hidden="false" customHeight="false" outlineLevel="0" collapsed="false">
      <c r="A988" s="364" t="n">
        <v>977</v>
      </c>
      <c r="B988" s="315" t="s">
        <v>376</v>
      </c>
      <c r="C988" s="296" t="s">
        <v>558</v>
      </c>
      <c r="D988" s="296" t="s">
        <v>108</v>
      </c>
      <c r="E988" s="368" t="s">
        <v>72</v>
      </c>
      <c r="F988" s="368" t="s">
        <v>129</v>
      </c>
      <c r="G988" s="297" t="n">
        <v>2576.558</v>
      </c>
      <c r="H988" s="297" t="n">
        <v>2576.558</v>
      </c>
      <c r="I988" s="386" t="n">
        <v>2576.558</v>
      </c>
    </row>
    <row r="989" customFormat="false" ht="25.5" hidden="false" customHeight="false" outlineLevel="0" collapsed="false">
      <c r="A989" s="364" t="n">
        <v>978</v>
      </c>
      <c r="B989" s="315" t="s">
        <v>612</v>
      </c>
      <c r="C989" s="368" t="s">
        <v>404</v>
      </c>
      <c r="D989" s="368"/>
      <c r="E989" s="368"/>
      <c r="F989" s="376"/>
      <c r="G989" s="386" t="n">
        <f aca="false">G990+G996+G1000</f>
        <v>45173.311</v>
      </c>
      <c r="H989" s="386" t="n">
        <f aca="false">H990+H996+H1000</f>
        <v>42780.21</v>
      </c>
      <c r="I989" s="386" t="n">
        <f aca="false">I990+I996+I1000</f>
        <v>42780.21</v>
      </c>
    </row>
    <row r="990" customFormat="false" ht="38.25" hidden="false" customHeight="false" outlineLevel="0" collapsed="false">
      <c r="A990" s="364" t="n">
        <v>979</v>
      </c>
      <c r="B990" s="373" t="s">
        <v>383</v>
      </c>
      <c r="C990" s="368" t="s">
        <v>404</v>
      </c>
      <c r="D990" s="368" t="s">
        <v>384</v>
      </c>
      <c r="E990" s="368"/>
      <c r="F990" s="376"/>
      <c r="G990" s="386" t="n">
        <f aca="false">G991</f>
        <v>43785.769</v>
      </c>
      <c r="H990" s="386" t="n">
        <f aca="false">H991</f>
        <v>41566.068</v>
      </c>
      <c r="I990" s="386" t="n">
        <f aca="false">I991</f>
        <v>41566.068</v>
      </c>
    </row>
    <row r="991" customFormat="false" ht="12.75" hidden="false" customHeight="false" outlineLevel="0" collapsed="false">
      <c r="A991" s="364" t="n">
        <v>980</v>
      </c>
      <c r="B991" s="302" t="s">
        <v>390</v>
      </c>
      <c r="C991" s="368" t="s">
        <v>404</v>
      </c>
      <c r="D991" s="368" t="s">
        <v>75</v>
      </c>
      <c r="E991" s="368"/>
      <c r="F991" s="376"/>
      <c r="G991" s="386" t="n">
        <f aca="false">G992+G994</f>
        <v>43785.769</v>
      </c>
      <c r="H991" s="386" t="n">
        <f aca="false">H992</f>
        <v>41566.068</v>
      </c>
      <c r="I991" s="386" t="n">
        <f aca="false">I992</f>
        <v>41566.068</v>
      </c>
    </row>
    <row r="992" customFormat="false" ht="12.75" hidden="false" customHeight="false" outlineLevel="0" collapsed="false">
      <c r="A992" s="364" t="n">
        <v>981</v>
      </c>
      <c r="B992" s="315" t="s">
        <v>314</v>
      </c>
      <c r="C992" s="368" t="s">
        <v>404</v>
      </c>
      <c r="D992" s="368" t="s">
        <v>75</v>
      </c>
      <c r="E992" s="368" t="s">
        <v>72</v>
      </c>
      <c r="F992" s="368" t="s">
        <v>68</v>
      </c>
      <c r="G992" s="386" t="n">
        <f aca="false">G993</f>
        <v>42091.668</v>
      </c>
      <c r="H992" s="386" t="n">
        <f aca="false">H993</f>
        <v>41566.068</v>
      </c>
      <c r="I992" s="386" t="n">
        <f aca="false">I993</f>
        <v>41566.068</v>
      </c>
    </row>
    <row r="993" customFormat="false" ht="12.75" hidden="false" customHeight="false" outlineLevel="0" collapsed="false">
      <c r="A993" s="364" t="n">
        <v>982</v>
      </c>
      <c r="B993" s="315" t="s">
        <v>321</v>
      </c>
      <c r="C993" s="368" t="s">
        <v>404</v>
      </c>
      <c r="D993" s="368" t="s">
        <v>75</v>
      </c>
      <c r="E993" s="368" t="s">
        <v>72</v>
      </c>
      <c r="F993" s="368" t="s">
        <v>167</v>
      </c>
      <c r="G993" s="386" t="n">
        <f aca="false">42363.576+525.6-797.508</f>
        <v>42091.668</v>
      </c>
      <c r="H993" s="386" t="n">
        <f aca="false">42363.576-797.508</f>
        <v>41566.068</v>
      </c>
      <c r="I993" s="386" t="n">
        <f aca="false">42363.576-797.508</f>
        <v>41566.068</v>
      </c>
    </row>
    <row r="994" customFormat="false" ht="12.75" hidden="false" customHeight="false" outlineLevel="0" collapsed="false">
      <c r="A994" s="364" t="n">
        <v>983</v>
      </c>
      <c r="B994" s="294" t="s">
        <v>334</v>
      </c>
      <c r="C994" s="368" t="s">
        <v>404</v>
      </c>
      <c r="D994" s="368" t="s">
        <v>75</v>
      </c>
      <c r="E994" s="368" t="s">
        <v>120</v>
      </c>
      <c r="F994" s="368" t="s">
        <v>68</v>
      </c>
      <c r="G994" s="386" t="n">
        <f aca="false">G995</f>
        <v>1694.101</v>
      </c>
      <c r="H994" s="386" t="n">
        <f aca="false">H995</f>
        <v>0</v>
      </c>
      <c r="I994" s="386" t="n">
        <f aca="false">I995</f>
        <v>0</v>
      </c>
    </row>
    <row r="995" customFormat="false" ht="12.75" hidden="false" customHeight="false" outlineLevel="0" collapsed="false">
      <c r="A995" s="364" t="n">
        <v>984</v>
      </c>
      <c r="B995" s="294" t="s">
        <v>338</v>
      </c>
      <c r="C995" s="368" t="s">
        <v>404</v>
      </c>
      <c r="D995" s="368" t="s">
        <v>75</v>
      </c>
      <c r="E995" s="368" t="s">
        <v>120</v>
      </c>
      <c r="F995" s="368" t="s">
        <v>120</v>
      </c>
      <c r="G995" s="386" t="n">
        <v>1694.101</v>
      </c>
      <c r="H995" s="386" t="n">
        <v>0</v>
      </c>
      <c r="I995" s="386" t="n">
        <v>0</v>
      </c>
    </row>
    <row r="996" customFormat="false" ht="25.5" hidden="false" customHeight="false" outlineLevel="0" collapsed="false">
      <c r="A996" s="364" t="n">
        <v>985</v>
      </c>
      <c r="B996" s="371" t="s">
        <v>386</v>
      </c>
      <c r="C996" s="368" t="s">
        <v>404</v>
      </c>
      <c r="D996" s="368" t="s">
        <v>221</v>
      </c>
      <c r="E996" s="368"/>
      <c r="F996" s="376"/>
      <c r="G996" s="386" t="n">
        <f aca="false">G997</f>
        <v>1383.542</v>
      </c>
      <c r="H996" s="386" t="n">
        <f aca="false">H997</f>
        <v>1210.142</v>
      </c>
      <c r="I996" s="386" t="n">
        <f aca="false">I997</f>
        <v>1210.142</v>
      </c>
    </row>
    <row r="997" customFormat="false" ht="25.5" hidden="false" customHeight="false" outlineLevel="0" collapsed="false">
      <c r="A997" s="364" t="n">
        <v>986</v>
      </c>
      <c r="B997" s="371" t="s">
        <v>854</v>
      </c>
      <c r="C997" s="368" t="s">
        <v>404</v>
      </c>
      <c r="D997" s="368" t="s">
        <v>108</v>
      </c>
      <c r="E997" s="368"/>
      <c r="F997" s="376"/>
      <c r="G997" s="386" t="n">
        <f aca="false">G998</f>
        <v>1383.542</v>
      </c>
      <c r="H997" s="386" t="n">
        <f aca="false">H998</f>
        <v>1210.142</v>
      </c>
      <c r="I997" s="386" t="n">
        <f aca="false">I998</f>
        <v>1210.142</v>
      </c>
    </row>
    <row r="998" customFormat="false" ht="12.75" hidden="false" customHeight="false" outlineLevel="0" collapsed="false">
      <c r="A998" s="364" t="n">
        <v>987</v>
      </c>
      <c r="B998" s="315" t="s">
        <v>314</v>
      </c>
      <c r="C998" s="368" t="s">
        <v>404</v>
      </c>
      <c r="D998" s="368" t="s">
        <v>108</v>
      </c>
      <c r="E998" s="368" t="s">
        <v>72</v>
      </c>
      <c r="F998" s="368" t="s">
        <v>68</v>
      </c>
      <c r="G998" s="386" t="n">
        <f aca="false">G999</f>
        <v>1383.542</v>
      </c>
      <c r="H998" s="386" t="n">
        <f aca="false">H999</f>
        <v>1210.142</v>
      </c>
      <c r="I998" s="386" t="n">
        <f aca="false">I999</f>
        <v>1210.142</v>
      </c>
    </row>
    <row r="999" customFormat="false" ht="12.75" hidden="false" customHeight="false" outlineLevel="0" collapsed="false">
      <c r="A999" s="364" t="n">
        <v>988</v>
      </c>
      <c r="B999" s="315" t="s">
        <v>321</v>
      </c>
      <c r="C999" s="368" t="s">
        <v>404</v>
      </c>
      <c r="D999" s="368" t="s">
        <v>108</v>
      </c>
      <c r="E999" s="368" t="s">
        <v>72</v>
      </c>
      <c r="F999" s="368" t="s">
        <v>167</v>
      </c>
      <c r="G999" s="386" t="n">
        <f aca="false">1210.142+173.4</f>
        <v>1383.542</v>
      </c>
      <c r="H999" s="386" t="n">
        <v>1210.142</v>
      </c>
      <c r="I999" s="386" t="n">
        <v>1210.142</v>
      </c>
    </row>
    <row r="1000" customFormat="false" ht="12.75" hidden="false" customHeight="false" outlineLevel="0" collapsed="false">
      <c r="A1000" s="364" t="n">
        <v>989</v>
      </c>
      <c r="B1000" s="373" t="s">
        <v>425</v>
      </c>
      <c r="C1000" s="368" t="s">
        <v>404</v>
      </c>
      <c r="D1000" s="368" t="s">
        <v>426</v>
      </c>
      <c r="E1000" s="368"/>
      <c r="F1000" s="376"/>
      <c r="G1000" s="386" t="n">
        <f aca="false">G1001</f>
        <v>4</v>
      </c>
      <c r="H1000" s="386" t="n">
        <f aca="false">H1001</f>
        <v>4</v>
      </c>
      <c r="I1000" s="386" t="n">
        <f aca="false">I1001</f>
        <v>4</v>
      </c>
    </row>
    <row r="1001" customFormat="false" ht="12.75" hidden="false" customHeight="false" outlineLevel="0" collapsed="false">
      <c r="A1001" s="364" t="n">
        <v>990</v>
      </c>
      <c r="B1001" s="371" t="s">
        <v>427</v>
      </c>
      <c r="C1001" s="368" t="s">
        <v>404</v>
      </c>
      <c r="D1001" s="368" t="s">
        <v>428</v>
      </c>
      <c r="E1001" s="368"/>
      <c r="F1001" s="376"/>
      <c r="G1001" s="386" t="n">
        <f aca="false">G1002</f>
        <v>4</v>
      </c>
      <c r="H1001" s="386" t="n">
        <f aca="false">H1002</f>
        <v>4</v>
      </c>
      <c r="I1001" s="386" t="n">
        <f aca="false">I1002</f>
        <v>4</v>
      </c>
    </row>
    <row r="1002" customFormat="false" ht="12.75" hidden="false" customHeight="false" outlineLevel="0" collapsed="false">
      <c r="A1002" s="364" t="n">
        <v>991</v>
      </c>
      <c r="B1002" s="315" t="s">
        <v>314</v>
      </c>
      <c r="C1002" s="368" t="s">
        <v>404</v>
      </c>
      <c r="D1002" s="368" t="s">
        <v>428</v>
      </c>
      <c r="E1002" s="368" t="s">
        <v>72</v>
      </c>
      <c r="F1002" s="368" t="s">
        <v>68</v>
      </c>
      <c r="G1002" s="386" t="n">
        <f aca="false">G1003</f>
        <v>4</v>
      </c>
      <c r="H1002" s="386" t="n">
        <f aca="false">H1003</f>
        <v>4</v>
      </c>
      <c r="I1002" s="386" t="n">
        <f aca="false">I1003</f>
        <v>4</v>
      </c>
    </row>
    <row r="1003" customFormat="false" ht="12.75" hidden="false" customHeight="false" outlineLevel="0" collapsed="false">
      <c r="A1003" s="364" t="n">
        <v>992</v>
      </c>
      <c r="B1003" s="315" t="s">
        <v>321</v>
      </c>
      <c r="C1003" s="368" t="s">
        <v>404</v>
      </c>
      <c r="D1003" s="368" t="s">
        <v>428</v>
      </c>
      <c r="E1003" s="368" t="s">
        <v>72</v>
      </c>
      <c r="F1003" s="368" t="s">
        <v>167</v>
      </c>
      <c r="G1003" s="386" t="n">
        <v>4</v>
      </c>
      <c r="H1003" s="386" t="n">
        <v>4</v>
      </c>
      <c r="I1003" s="386" t="n">
        <v>4</v>
      </c>
    </row>
    <row r="1004" customFormat="false" ht="120.75" hidden="false" customHeight="true" outlineLevel="0" collapsed="false">
      <c r="A1004" s="364" t="n">
        <v>993</v>
      </c>
      <c r="B1004" s="330" t="s">
        <v>613</v>
      </c>
      <c r="C1004" s="296" t="s">
        <v>614</v>
      </c>
      <c r="D1004" s="296"/>
      <c r="E1004" s="296"/>
      <c r="F1004" s="389"/>
      <c r="G1004" s="297" t="n">
        <f aca="false">G1005+G1009</f>
        <v>20</v>
      </c>
      <c r="H1004" s="297" t="n">
        <f aca="false">H1005+H1009</f>
        <v>20</v>
      </c>
      <c r="I1004" s="297" t="n">
        <f aca="false">I1005+I1009</f>
        <v>20</v>
      </c>
    </row>
    <row r="1005" customFormat="false" ht="25.5" hidden="false" customHeight="false" outlineLevel="0" collapsed="false">
      <c r="A1005" s="364" t="n">
        <v>994</v>
      </c>
      <c r="B1005" s="300" t="s">
        <v>386</v>
      </c>
      <c r="C1005" s="296" t="s">
        <v>614</v>
      </c>
      <c r="D1005" s="296" t="s">
        <v>221</v>
      </c>
      <c r="E1005" s="296"/>
      <c r="F1005" s="389"/>
      <c r="G1005" s="297" t="n">
        <f aca="false">G1006</f>
        <v>10</v>
      </c>
      <c r="H1005" s="297" t="n">
        <f aca="false">H1006</f>
        <v>10</v>
      </c>
      <c r="I1005" s="297" t="n">
        <f aca="false">I1006</f>
        <v>10</v>
      </c>
    </row>
    <row r="1006" customFormat="false" ht="25.5" hidden="false" customHeight="false" outlineLevel="0" collapsed="false">
      <c r="A1006" s="364" t="n">
        <v>995</v>
      </c>
      <c r="B1006" s="294" t="s">
        <v>387</v>
      </c>
      <c r="C1006" s="296" t="s">
        <v>614</v>
      </c>
      <c r="D1006" s="296" t="s">
        <v>108</v>
      </c>
      <c r="E1006" s="296"/>
      <c r="F1006" s="389"/>
      <c r="G1006" s="297" t="n">
        <f aca="false">G1007</f>
        <v>10</v>
      </c>
      <c r="H1006" s="297" t="n">
        <f aca="false">H1007</f>
        <v>10</v>
      </c>
      <c r="I1006" s="297" t="n">
        <f aca="false">I1007</f>
        <v>10</v>
      </c>
    </row>
    <row r="1007" customFormat="false" ht="12.75" hidden="false" customHeight="false" outlineLevel="0" collapsed="false">
      <c r="A1007" s="364" t="n">
        <v>996</v>
      </c>
      <c r="B1007" s="315" t="s">
        <v>314</v>
      </c>
      <c r="C1007" s="296" t="s">
        <v>614</v>
      </c>
      <c r="D1007" s="296" t="s">
        <v>108</v>
      </c>
      <c r="E1007" s="368" t="s">
        <v>72</v>
      </c>
      <c r="F1007" s="368" t="s">
        <v>68</v>
      </c>
      <c r="G1007" s="297" t="n">
        <f aca="false">G1008</f>
        <v>10</v>
      </c>
      <c r="H1007" s="297" t="n">
        <f aca="false">H1008</f>
        <v>10</v>
      </c>
      <c r="I1007" s="297" t="n">
        <f aca="false">I1008</f>
        <v>10</v>
      </c>
    </row>
    <row r="1008" customFormat="false" ht="12.75" hidden="false" customHeight="false" outlineLevel="0" collapsed="false">
      <c r="A1008" s="364" t="n">
        <v>997</v>
      </c>
      <c r="B1008" s="315" t="s">
        <v>321</v>
      </c>
      <c r="C1008" s="296" t="s">
        <v>614</v>
      </c>
      <c r="D1008" s="296" t="s">
        <v>108</v>
      </c>
      <c r="E1008" s="368" t="s">
        <v>72</v>
      </c>
      <c r="F1008" s="368" t="s">
        <v>167</v>
      </c>
      <c r="G1008" s="297" t="n">
        <v>10</v>
      </c>
      <c r="H1008" s="297" t="n">
        <v>10</v>
      </c>
      <c r="I1008" s="297" t="n">
        <v>10</v>
      </c>
    </row>
    <row r="1009" customFormat="false" ht="12.75" hidden="false" customHeight="false" outlineLevel="0" collapsed="false">
      <c r="A1009" s="364" t="n">
        <v>998</v>
      </c>
      <c r="B1009" s="330" t="s">
        <v>425</v>
      </c>
      <c r="C1009" s="296" t="s">
        <v>614</v>
      </c>
      <c r="D1009" s="296" t="s">
        <v>426</v>
      </c>
      <c r="E1009" s="296"/>
      <c r="F1009" s="389"/>
      <c r="G1009" s="297" t="n">
        <f aca="false">G1010</f>
        <v>10</v>
      </c>
      <c r="H1009" s="297" t="n">
        <f aca="false">H1010</f>
        <v>10</v>
      </c>
      <c r="I1009" s="297" t="n">
        <f aca="false">I1010</f>
        <v>10</v>
      </c>
    </row>
    <row r="1010" customFormat="false" ht="12.75" hidden="false" customHeight="false" outlineLevel="0" collapsed="false">
      <c r="A1010" s="364" t="n">
        <v>999</v>
      </c>
      <c r="B1010" s="330" t="s">
        <v>615</v>
      </c>
      <c r="C1010" s="296" t="s">
        <v>614</v>
      </c>
      <c r="D1010" s="296" t="s">
        <v>616</v>
      </c>
      <c r="E1010" s="296"/>
      <c r="F1010" s="389"/>
      <c r="G1010" s="297" t="n">
        <f aca="false">G1011</f>
        <v>10</v>
      </c>
      <c r="H1010" s="297" t="n">
        <f aca="false">H1011</f>
        <v>10</v>
      </c>
      <c r="I1010" s="297" t="n">
        <f aca="false">I1011</f>
        <v>10</v>
      </c>
    </row>
    <row r="1011" customFormat="false" ht="12.75" hidden="false" customHeight="false" outlineLevel="0" collapsed="false">
      <c r="A1011" s="364" t="n">
        <v>1000</v>
      </c>
      <c r="B1011" s="315" t="s">
        <v>314</v>
      </c>
      <c r="C1011" s="296" t="s">
        <v>614</v>
      </c>
      <c r="D1011" s="296" t="s">
        <v>616</v>
      </c>
      <c r="E1011" s="368" t="s">
        <v>72</v>
      </c>
      <c r="F1011" s="368" t="s">
        <v>68</v>
      </c>
      <c r="G1011" s="297" t="n">
        <f aca="false">G1012</f>
        <v>10</v>
      </c>
      <c r="H1011" s="297" t="n">
        <f aca="false">H1012</f>
        <v>10</v>
      </c>
      <c r="I1011" s="297" t="n">
        <f aca="false">I1012</f>
        <v>10</v>
      </c>
    </row>
    <row r="1012" customFormat="false" ht="12.75" hidden="false" customHeight="false" outlineLevel="0" collapsed="false">
      <c r="A1012" s="364" t="n">
        <v>1001</v>
      </c>
      <c r="B1012" s="315" t="s">
        <v>321</v>
      </c>
      <c r="C1012" s="296" t="s">
        <v>614</v>
      </c>
      <c r="D1012" s="296" t="s">
        <v>616</v>
      </c>
      <c r="E1012" s="368" t="s">
        <v>72</v>
      </c>
      <c r="F1012" s="368" t="s">
        <v>167</v>
      </c>
      <c r="G1012" s="297" t="n">
        <v>10</v>
      </c>
      <c r="H1012" s="297" t="n">
        <v>10</v>
      </c>
      <c r="I1012" s="297" t="n">
        <v>10</v>
      </c>
    </row>
    <row r="1013" customFormat="false" ht="25.5" hidden="false" customHeight="false" outlineLevel="0" collapsed="false">
      <c r="A1013" s="364" t="n">
        <v>1002</v>
      </c>
      <c r="B1013" s="315" t="s">
        <v>393</v>
      </c>
      <c r="C1013" s="296" t="s">
        <v>394</v>
      </c>
      <c r="D1013" s="296"/>
      <c r="E1013" s="368"/>
      <c r="F1013" s="368"/>
      <c r="G1013" s="297" t="n">
        <f aca="false">G1014</f>
        <v>74.08</v>
      </c>
      <c r="H1013" s="297" t="n">
        <v>0</v>
      </c>
      <c r="I1013" s="297" t="n">
        <v>0</v>
      </c>
    </row>
    <row r="1014" customFormat="false" ht="38.25" hidden="false" customHeight="false" outlineLevel="0" collapsed="false">
      <c r="A1014" s="364" t="n">
        <v>1003</v>
      </c>
      <c r="B1014" s="300" t="s">
        <v>383</v>
      </c>
      <c r="C1014" s="296" t="s">
        <v>394</v>
      </c>
      <c r="D1014" s="296" t="s">
        <v>384</v>
      </c>
      <c r="E1014" s="368"/>
      <c r="F1014" s="368"/>
      <c r="G1014" s="297" t="n">
        <f aca="false">G1015</f>
        <v>74.08</v>
      </c>
      <c r="H1014" s="297" t="n">
        <v>0</v>
      </c>
      <c r="I1014" s="297" t="n">
        <v>0</v>
      </c>
    </row>
    <row r="1015" customFormat="false" ht="12.75" hidden="false" customHeight="false" outlineLevel="0" collapsed="false">
      <c r="A1015" s="364" t="n">
        <v>1004</v>
      </c>
      <c r="B1015" s="294" t="s">
        <v>385</v>
      </c>
      <c r="C1015" s="296" t="s">
        <v>394</v>
      </c>
      <c r="D1015" s="296" t="s">
        <v>151</v>
      </c>
      <c r="E1015" s="368"/>
      <c r="F1015" s="368"/>
      <c r="G1015" s="297" t="n">
        <f aca="false">G1016</f>
        <v>74.08</v>
      </c>
      <c r="H1015" s="297" t="n">
        <v>0</v>
      </c>
      <c r="I1015" s="297" t="n">
        <v>0</v>
      </c>
    </row>
    <row r="1016" customFormat="false" ht="12.75" hidden="false" customHeight="false" outlineLevel="0" collapsed="false">
      <c r="A1016" s="364" t="n">
        <v>1005</v>
      </c>
      <c r="B1016" s="294" t="s">
        <v>324</v>
      </c>
      <c r="C1016" s="296" t="s">
        <v>394</v>
      </c>
      <c r="D1016" s="296" t="s">
        <v>151</v>
      </c>
      <c r="E1016" s="368" t="s">
        <v>102</v>
      </c>
      <c r="F1016" s="368" t="s">
        <v>68</v>
      </c>
      <c r="G1016" s="297" t="n">
        <f aca="false">G1017</f>
        <v>74.08</v>
      </c>
      <c r="H1016" s="297" t="n">
        <v>0</v>
      </c>
      <c r="I1016" s="297" t="n">
        <v>0</v>
      </c>
    </row>
    <row r="1017" customFormat="false" ht="25.5" hidden="false" customHeight="false" outlineLevel="0" collapsed="false">
      <c r="A1017" s="364" t="n">
        <v>1006</v>
      </c>
      <c r="B1017" s="294" t="s">
        <v>325</v>
      </c>
      <c r="C1017" s="296" t="s">
        <v>394</v>
      </c>
      <c r="D1017" s="296" t="s">
        <v>151</v>
      </c>
      <c r="E1017" s="368" t="s">
        <v>102</v>
      </c>
      <c r="F1017" s="368" t="s">
        <v>231</v>
      </c>
      <c r="G1017" s="297" t="n">
        <v>74.08</v>
      </c>
      <c r="H1017" s="297" t="n">
        <v>0</v>
      </c>
      <c r="I1017" s="297" t="n">
        <v>0</v>
      </c>
    </row>
    <row r="1018" customFormat="false" ht="25.5" hidden="false" customHeight="false" outlineLevel="0" collapsed="false">
      <c r="A1018" s="364" t="n">
        <v>1007</v>
      </c>
      <c r="B1018" s="294" t="s">
        <v>388</v>
      </c>
      <c r="C1018" s="296" t="s">
        <v>389</v>
      </c>
      <c r="D1018" s="296"/>
      <c r="E1018" s="368"/>
      <c r="F1018" s="368"/>
      <c r="G1018" s="297" t="n">
        <f aca="false">G1019+G1023</f>
        <v>417.486</v>
      </c>
      <c r="H1018" s="297" t="n">
        <v>0</v>
      </c>
      <c r="I1018" s="297" t="n">
        <v>0</v>
      </c>
    </row>
    <row r="1019" customFormat="false" ht="38.25" hidden="false" customHeight="false" outlineLevel="0" collapsed="false">
      <c r="A1019" s="364" t="n">
        <v>1008</v>
      </c>
      <c r="B1019" s="300" t="s">
        <v>383</v>
      </c>
      <c r="C1019" s="296" t="s">
        <v>389</v>
      </c>
      <c r="D1019" s="296" t="s">
        <v>384</v>
      </c>
      <c r="E1019" s="368"/>
      <c r="F1019" s="368"/>
      <c r="G1019" s="297" t="n">
        <f aca="false">G1020</f>
        <v>230.596</v>
      </c>
      <c r="H1019" s="297" t="n">
        <v>0</v>
      </c>
      <c r="I1019" s="297" t="n">
        <v>0</v>
      </c>
    </row>
    <row r="1020" customFormat="false" ht="12.75" hidden="false" customHeight="false" outlineLevel="0" collapsed="false">
      <c r="A1020" s="364" t="n">
        <v>1009</v>
      </c>
      <c r="B1020" s="302" t="s">
        <v>390</v>
      </c>
      <c r="C1020" s="296" t="s">
        <v>389</v>
      </c>
      <c r="D1020" s="296" t="s">
        <v>75</v>
      </c>
      <c r="E1020" s="368"/>
      <c r="F1020" s="368"/>
      <c r="G1020" s="297" t="n">
        <f aca="false">G1021</f>
        <v>230.596</v>
      </c>
      <c r="H1020" s="297" t="n">
        <v>0</v>
      </c>
      <c r="I1020" s="297" t="n">
        <v>0</v>
      </c>
    </row>
    <row r="1021" customFormat="false" ht="12.75" hidden="false" customHeight="false" outlineLevel="0" collapsed="false">
      <c r="A1021" s="364" t="n">
        <v>1010</v>
      </c>
      <c r="B1021" s="315" t="s">
        <v>314</v>
      </c>
      <c r="C1021" s="296" t="s">
        <v>389</v>
      </c>
      <c r="D1021" s="296" t="s">
        <v>75</v>
      </c>
      <c r="E1021" s="368" t="s">
        <v>72</v>
      </c>
      <c r="F1021" s="368" t="s">
        <v>68</v>
      </c>
      <c r="G1021" s="297" t="n">
        <f aca="false">G1022</f>
        <v>230.596</v>
      </c>
      <c r="H1021" s="297" t="n">
        <v>0</v>
      </c>
      <c r="I1021" s="297" t="n">
        <v>0</v>
      </c>
    </row>
    <row r="1022" customFormat="false" ht="12.75" hidden="false" customHeight="false" outlineLevel="0" collapsed="false">
      <c r="A1022" s="364" t="n">
        <v>1011</v>
      </c>
      <c r="B1022" s="315" t="s">
        <v>321</v>
      </c>
      <c r="C1022" s="296" t="s">
        <v>389</v>
      </c>
      <c r="D1022" s="296" t="s">
        <v>75</v>
      </c>
      <c r="E1022" s="368" t="s">
        <v>72</v>
      </c>
      <c r="F1022" s="368" t="s">
        <v>167</v>
      </c>
      <c r="G1022" s="297" t="n">
        <f aca="false">81.4+149.196</f>
        <v>230.596</v>
      </c>
      <c r="H1022" s="297" t="n">
        <v>0</v>
      </c>
      <c r="I1022" s="297" t="n">
        <v>0</v>
      </c>
    </row>
    <row r="1023" customFormat="false" ht="25.5" hidden="false" customHeight="false" outlineLevel="0" collapsed="false">
      <c r="A1023" s="364" t="n">
        <v>1012</v>
      </c>
      <c r="B1023" s="300" t="s">
        <v>386</v>
      </c>
      <c r="C1023" s="296" t="s">
        <v>389</v>
      </c>
      <c r="D1023" s="296" t="s">
        <v>221</v>
      </c>
      <c r="E1023" s="368"/>
      <c r="F1023" s="368"/>
      <c r="G1023" s="297" t="n">
        <f aca="false">G1024</f>
        <v>186.89</v>
      </c>
      <c r="H1023" s="297" t="n">
        <v>0</v>
      </c>
      <c r="I1023" s="297" t="n">
        <v>0</v>
      </c>
    </row>
    <row r="1024" customFormat="false" ht="25.5" hidden="false" customHeight="false" outlineLevel="0" collapsed="false">
      <c r="A1024" s="364" t="n">
        <v>1013</v>
      </c>
      <c r="B1024" s="294" t="s">
        <v>387</v>
      </c>
      <c r="C1024" s="296" t="s">
        <v>389</v>
      </c>
      <c r="D1024" s="296" t="s">
        <v>108</v>
      </c>
      <c r="E1024" s="368"/>
      <c r="F1024" s="368"/>
      <c r="G1024" s="297" t="n">
        <f aca="false">G1025</f>
        <v>186.89</v>
      </c>
      <c r="H1024" s="297" t="n">
        <v>0</v>
      </c>
      <c r="I1024" s="297" t="n">
        <v>0</v>
      </c>
    </row>
    <row r="1025" customFormat="false" ht="12.75" hidden="false" customHeight="false" outlineLevel="0" collapsed="false">
      <c r="A1025" s="364" t="n">
        <v>1014</v>
      </c>
      <c r="B1025" s="315" t="s">
        <v>314</v>
      </c>
      <c r="C1025" s="296" t="s">
        <v>389</v>
      </c>
      <c r="D1025" s="296" t="s">
        <v>108</v>
      </c>
      <c r="E1025" s="368" t="s">
        <v>72</v>
      </c>
      <c r="F1025" s="368" t="s">
        <v>68</v>
      </c>
      <c r="G1025" s="297" t="n">
        <f aca="false">G1026</f>
        <v>186.89</v>
      </c>
      <c r="H1025" s="297" t="n">
        <v>0</v>
      </c>
      <c r="I1025" s="297" t="n">
        <v>0</v>
      </c>
    </row>
    <row r="1026" customFormat="false" ht="12.75" hidden="false" customHeight="false" outlineLevel="0" collapsed="false">
      <c r="A1026" s="364" t="n">
        <v>1015</v>
      </c>
      <c r="B1026" s="315" t="s">
        <v>321</v>
      </c>
      <c r="C1026" s="296" t="s">
        <v>389</v>
      </c>
      <c r="D1026" s="296" t="s">
        <v>108</v>
      </c>
      <c r="E1026" s="368" t="s">
        <v>72</v>
      </c>
      <c r="F1026" s="368" t="s">
        <v>167</v>
      </c>
      <c r="G1026" s="297" t="n">
        <f aca="false">53.49+133.4</f>
        <v>186.89</v>
      </c>
      <c r="H1026" s="297" t="n">
        <v>0</v>
      </c>
      <c r="I1026" s="297" t="n">
        <v>0</v>
      </c>
    </row>
    <row r="1027" customFormat="false" ht="25.5" hidden="false" customHeight="false" outlineLevel="0" collapsed="false">
      <c r="A1027" s="364" t="n">
        <v>1016</v>
      </c>
      <c r="B1027" s="315" t="s">
        <v>413</v>
      </c>
      <c r="C1027" s="368" t="s">
        <v>414</v>
      </c>
      <c r="D1027" s="368"/>
      <c r="E1027" s="368"/>
      <c r="F1027" s="368"/>
      <c r="G1027" s="386" t="n">
        <f aca="false">G1028+G1046+G1051+G1060+G1069+G1092+G1101+G1110+G1037+G1083+G1078</f>
        <v>22172.15</v>
      </c>
      <c r="H1027" s="386" t="n">
        <f aca="false">H1028+H1046+H1051+H1060+H1069+H1092+H1101+H1110+H1037+H1083</f>
        <v>22337.9</v>
      </c>
      <c r="I1027" s="297" t="n">
        <f aca="false">I1028+I1046+I1051+I1060+I1069+I1092+I1101+I1110+I1037+I1083</f>
        <v>16080.2</v>
      </c>
    </row>
    <row r="1028" customFormat="false" ht="63.75" hidden="false" customHeight="false" outlineLevel="0" collapsed="false">
      <c r="A1028" s="364" t="n">
        <v>1017</v>
      </c>
      <c r="B1028" s="315" t="s">
        <v>834</v>
      </c>
      <c r="C1028" s="368" t="s">
        <v>835</v>
      </c>
      <c r="D1028" s="368"/>
      <c r="E1028" s="368"/>
      <c r="F1028" s="394"/>
      <c r="G1028" s="386" t="n">
        <f aca="false">G1029+G1033</f>
        <v>1598.9</v>
      </c>
      <c r="H1028" s="386" t="n">
        <f aca="false">H1029+H1033</f>
        <v>1598.9</v>
      </c>
      <c r="I1028" s="386" t="n">
        <f aca="false">I1029+I1033</f>
        <v>1598.9</v>
      </c>
    </row>
    <row r="1029" customFormat="false" ht="38.25" hidden="false" customHeight="false" outlineLevel="0" collapsed="false">
      <c r="A1029" s="364" t="n">
        <v>1018</v>
      </c>
      <c r="B1029" s="373" t="s">
        <v>383</v>
      </c>
      <c r="C1029" s="368" t="s">
        <v>835</v>
      </c>
      <c r="D1029" s="368" t="s">
        <v>384</v>
      </c>
      <c r="E1029" s="368"/>
      <c r="F1029" s="394"/>
      <c r="G1029" s="386" t="n">
        <f aca="false">G1030</f>
        <v>1553.6</v>
      </c>
      <c r="H1029" s="386" t="n">
        <f aca="false">H1030</f>
        <v>1553.6</v>
      </c>
      <c r="I1029" s="386" t="n">
        <f aca="false">I1030</f>
        <v>1553.6</v>
      </c>
    </row>
    <row r="1030" customFormat="false" ht="12.75" hidden="false" customHeight="false" outlineLevel="0" collapsed="false">
      <c r="A1030" s="364" t="n">
        <v>1019</v>
      </c>
      <c r="B1030" s="315" t="s">
        <v>385</v>
      </c>
      <c r="C1030" s="368" t="s">
        <v>835</v>
      </c>
      <c r="D1030" s="368" t="s">
        <v>151</v>
      </c>
      <c r="E1030" s="368"/>
      <c r="F1030" s="394"/>
      <c r="G1030" s="386" t="n">
        <f aca="false">G1031</f>
        <v>1553.6</v>
      </c>
      <c r="H1030" s="386" t="n">
        <f aca="false">H1031</f>
        <v>1553.6</v>
      </c>
      <c r="I1030" s="386" t="n">
        <f aca="false">I1031</f>
        <v>1553.6</v>
      </c>
    </row>
    <row r="1031" customFormat="false" ht="12.75" hidden="false" customHeight="false" outlineLevel="0" collapsed="false">
      <c r="A1031" s="364" t="n">
        <v>1020</v>
      </c>
      <c r="B1031" s="315" t="s">
        <v>351</v>
      </c>
      <c r="C1031" s="368" t="s">
        <v>835</v>
      </c>
      <c r="D1031" s="368" t="s">
        <v>151</v>
      </c>
      <c r="E1031" s="368" t="s">
        <v>231</v>
      </c>
      <c r="F1031" s="368" t="s">
        <v>68</v>
      </c>
      <c r="G1031" s="386" t="n">
        <f aca="false">G1032</f>
        <v>1553.6</v>
      </c>
      <c r="H1031" s="386" t="n">
        <f aca="false">H1032</f>
        <v>1553.6</v>
      </c>
      <c r="I1031" s="386" t="n">
        <f aca="false">I1032</f>
        <v>1553.6</v>
      </c>
    </row>
    <row r="1032" customFormat="false" ht="12.75" hidden="false" customHeight="false" outlineLevel="0" collapsed="false">
      <c r="A1032" s="364" t="n">
        <v>1021</v>
      </c>
      <c r="B1032" s="373" t="s">
        <v>355</v>
      </c>
      <c r="C1032" s="368" t="s">
        <v>835</v>
      </c>
      <c r="D1032" s="368" t="s">
        <v>151</v>
      </c>
      <c r="E1032" s="368" t="s">
        <v>231</v>
      </c>
      <c r="F1032" s="368" t="s">
        <v>133</v>
      </c>
      <c r="G1032" s="386" t="n">
        <v>1553.6</v>
      </c>
      <c r="H1032" s="386" t="n">
        <v>1553.6</v>
      </c>
      <c r="I1032" s="386" t="n">
        <v>1553.6</v>
      </c>
    </row>
    <row r="1033" customFormat="false" ht="25.5" hidden="false" customHeight="false" outlineLevel="0" collapsed="false">
      <c r="A1033" s="364" t="n">
        <v>1022</v>
      </c>
      <c r="B1033" s="371" t="s">
        <v>386</v>
      </c>
      <c r="C1033" s="368" t="s">
        <v>835</v>
      </c>
      <c r="D1033" s="368" t="s">
        <v>221</v>
      </c>
      <c r="E1033" s="368"/>
      <c r="F1033" s="394"/>
      <c r="G1033" s="386" t="n">
        <f aca="false">G1034</f>
        <v>45.3</v>
      </c>
      <c r="H1033" s="386" t="n">
        <f aca="false">H1034</f>
        <v>45.3</v>
      </c>
      <c r="I1033" s="386" t="n">
        <f aca="false">I1034</f>
        <v>45.3</v>
      </c>
    </row>
    <row r="1034" customFormat="false" ht="25.5" hidden="false" customHeight="false" outlineLevel="0" collapsed="false">
      <c r="A1034" s="364" t="n">
        <v>1023</v>
      </c>
      <c r="B1034" s="371" t="s">
        <v>854</v>
      </c>
      <c r="C1034" s="368" t="s">
        <v>835</v>
      </c>
      <c r="D1034" s="368" t="s">
        <v>108</v>
      </c>
      <c r="E1034" s="368"/>
      <c r="F1034" s="394"/>
      <c r="G1034" s="386" t="n">
        <f aca="false">G1035</f>
        <v>45.3</v>
      </c>
      <c r="H1034" s="386" t="n">
        <f aca="false">H1035</f>
        <v>45.3</v>
      </c>
      <c r="I1034" s="386" t="n">
        <f aca="false">I1035</f>
        <v>45.3</v>
      </c>
    </row>
    <row r="1035" customFormat="false" ht="12.75" hidden="false" customHeight="false" outlineLevel="0" collapsed="false">
      <c r="A1035" s="364" t="n">
        <v>1024</v>
      </c>
      <c r="B1035" s="315" t="s">
        <v>351</v>
      </c>
      <c r="C1035" s="368" t="s">
        <v>835</v>
      </c>
      <c r="D1035" s="368" t="s">
        <v>108</v>
      </c>
      <c r="E1035" s="368" t="s">
        <v>231</v>
      </c>
      <c r="F1035" s="368" t="s">
        <v>68</v>
      </c>
      <c r="G1035" s="386" t="n">
        <f aca="false">G1036</f>
        <v>45.3</v>
      </c>
      <c r="H1035" s="386" t="n">
        <f aca="false">H1036</f>
        <v>45.3</v>
      </c>
      <c r="I1035" s="386" t="n">
        <f aca="false">I1036</f>
        <v>45.3</v>
      </c>
    </row>
    <row r="1036" customFormat="false" ht="12.75" hidden="false" customHeight="false" outlineLevel="0" collapsed="false">
      <c r="A1036" s="364" t="n">
        <v>1025</v>
      </c>
      <c r="B1036" s="373" t="s">
        <v>355</v>
      </c>
      <c r="C1036" s="368" t="s">
        <v>835</v>
      </c>
      <c r="D1036" s="368" t="s">
        <v>108</v>
      </c>
      <c r="E1036" s="368" t="s">
        <v>231</v>
      </c>
      <c r="F1036" s="368" t="s">
        <v>133</v>
      </c>
      <c r="G1036" s="386" t="n">
        <v>45.3</v>
      </c>
      <c r="H1036" s="386" t="n">
        <v>45.3</v>
      </c>
      <c r="I1036" s="386" t="n">
        <v>45.3</v>
      </c>
    </row>
    <row r="1037" customFormat="false" ht="38.25" hidden="false" customHeight="false" outlineLevel="0" collapsed="false">
      <c r="A1037" s="364" t="n">
        <v>1026</v>
      </c>
      <c r="B1037" s="294" t="s">
        <v>623</v>
      </c>
      <c r="C1037" s="296" t="s">
        <v>624</v>
      </c>
      <c r="D1037" s="296"/>
      <c r="E1037" s="368"/>
      <c r="F1037" s="368"/>
      <c r="G1037" s="297" t="n">
        <f aca="false">G1038+G1042</f>
        <v>6021.6</v>
      </c>
      <c r="H1037" s="297" t="n">
        <f aca="false">H1038+H1042</f>
        <v>6251</v>
      </c>
      <c r="I1037" s="297" t="n">
        <v>0</v>
      </c>
    </row>
    <row r="1038" customFormat="false" ht="38.25" hidden="false" customHeight="false" outlineLevel="0" collapsed="false">
      <c r="A1038" s="364" t="n">
        <v>1027</v>
      </c>
      <c r="B1038" s="294" t="s">
        <v>417</v>
      </c>
      <c r="C1038" s="296" t="s">
        <v>624</v>
      </c>
      <c r="D1038" s="296" t="s">
        <v>384</v>
      </c>
      <c r="E1038" s="368"/>
      <c r="F1038" s="368"/>
      <c r="G1038" s="297" t="n">
        <f aca="false">G1039</f>
        <v>3628.4</v>
      </c>
      <c r="H1038" s="297" t="n">
        <f aca="false">H1039</f>
        <v>3628.4</v>
      </c>
      <c r="I1038" s="297" t="n">
        <v>0</v>
      </c>
    </row>
    <row r="1039" customFormat="false" ht="12.75" hidden="false" customHeight="false" outlineLevel="0" collapsed="false">
      <c r="A1039" s="364" t="n">
        <v>1028</v>
      </c>
      <c r="B1039" s="294" t="s">
        <v>385</v>
      </c>
      <c r="C1039" s="296" t="s">
        <v>624</v>
      </c>
      <c r="D1039" s="296" t="s">
        <v>151</v>
      </c>
      <c r="E1039" s="368"/>
      <c r="F1039" s="368"/>
      <c r="G1039" s="297" t="n">
        <f aca="false">G1040</f>
        <v>3628.4</v>
      </c>
      <c r="H1039" s="297" t="n">
        <f aca="false">H1040</f>
        <v>3628.4</v>
      </c>
      <c r="I1039" s="297" t="n">
        <v>0</v>
      </c>
    </row>
    <row r="1040" customFormat="false" ht="12.75" hidden="false" customHeight="false" outlineLevel="0" collapsed="false">
      <c r="A1040" s="364" t="n">
        <v>1029</v>
      </c>
      <c r="B1040" s="294" t="s">
        <v>322</v>
      </c>
      <c r="C1040" s="296" t="s">
        <v>624</v>
      </c>
      <c r="D1040" s="296" t="s">
        <v>151</v>
      </c>
      <c r="E1040" s="368" t="s">
        <v>80</v>
      </c>
      <c r="F1040" s="368" t="s">
        <v>68</v>
      </c>
      <c r="G1040" s="297" t="n">
        <f aca="false">G1041</f>
        <v>3628.4</v>
      </c>
      <c r="H1040" s="297" t="n">
        <f aca="false">H1041</f>
        <v>3628.4</v>
      </c>
      <c r="I1040" s="297" t="n">
        <v>0</v>
      </c>
    </row>
    <row r="1041" customFormat="false" ht="12.75" hidden="false" customHeight="false" outlineLevel="0" collapsed="false">
      <c r="A1041" s="364" t="n">
        <v>1030</v>
      </c>
      <c r="B1041" s="294" t="s">
        <v>323</v>
      </c>
      <c r="C1041" s="296" t="s">
        <v>624</v>
      </c>
      <c r="D1041" s="296" t="s">
        <v>151</v>
      </c>
      <c r="E1041" s="368" t="s">
        <v>80</v>
      </c>
      <c r="F1041" s="368" t="s">
        <v>102</v>
      </c>
      <c r="G1041" s="297" t="n">
        <v>3628.4</v>
      </c>
      <c r="H1041" s="297" t="n">
        <v>3628.4</v>
      </c>
      <c r="I1041" s="297" t="n">
        <v>0</v>
      </c>
    </row>
    <row r="1042" customFormat="false" ht="25.5" hidden="false" customHeight="false" outlineLevel="0" collapsed="false">
      <c r="A1042" s="364" t="n">
        <v>1031</v>
      </c>
      <c r="B1042" s="300" t="s">
        <v>386</v>
      </c>
      <c r="C1042" s="296" t="s">
        <v>624</v>
      </c>
      <c r="D1042" s="296" t="s">
        <v>221</v>
      </c>
      <c r="E1042" s="368"/>
      <c r="F1042" s="368"/>
      <c r="G1042" s="297" t="n">
        <f aca="false">G1043</f>
        <v>2393.2</v>
      </c>
      <c r="H1042" s="297" t="n">
        <f aca="false">H1043</f>
        <v>2622.6</v>
      </c>
      <c r="I1042" s="297" t="n">
        <v>0</v>
      </c>
    </row>
    <row r="1043" customFormat="false" ht="25.5" hidden="false" customHeight="false" outlineLevel="0" collapsed="false">
      <c r="A1043" s="364" t="n">
        <v>1032</v>
      </c>
      <c r="B1043" s="294" t="s">
        <v>387</v>
      </c>
      <c r="C1043" s="296" t="s">
        <v>624</v>
      </c>
      <c r="D1043" s="296" t="s">
        <v>108</v>
      </c>
      <c r="E1043" s="368"/>
      <c r="F1043" s="368"/>
      <c r="G1043" s="297" t="n">
        <f aca="false">G1044</f>
        <v>2393.2</v>
      </c>
      <c r="H1043" s="297" t="n">
        <f aca="false">H1044</f>
        <v>2622.6</v>
      </c>
      <c r="I1043" s="297" t="n">
        <v>0</v>
      </c>
    </row>
    <row r="1044" customFormat="false" ht="12.75" hidden="false" customHeight="false" outlineLevel="0" collapsed="false">
      <c r="A1044" s="364" t="n">
        <v>1033</v>
      </c>
      <c r="B1044" s="294" t="s">
        <v>322</v>
      </c>
      <c r="C1044" s="296" t="s">
        <v>624</v>
      </c>
      <c r="D1044" s="296" t="s">
        <v>108</v>
      </c>
      <c r="E1044" s="368" t="s">
        <v>80</v>
      </c>
      <c r="F1044" s="368" t="s">
        <v>68</v>
      </c>
      <c r="G1044" s="386" t="n">
        <f aca="false">G1045</f>
        <v>2393.2</v>
      </c>
      <c r="H1044" s="386" t="n">
        <f aca="false">H1045</f>
        <v>2622.6</v>
      </c>
      <c r="I1044" s="386" t="n">
        <v>0</v>
      </c>
    </row>
    <row r="1045" customFormat="false" ht="12.75" hidden="false" customHeight="false" outlineLevel="0" collapsed="false">
      <c r="A1045" s="364" t="n">
        <v>1034</v>
      </c>
      <c r="B1045" s="294" t="s">
        <v>323</v>
      </c>
      <c r="C1045" s="296" t="s">
        <v>624</v>
      </c>
      <c r="D1045" s="296" t="s">
        <v>108</v>
      </c>
      <c r="E1045" s="368" t="s">
        <v>80</v>
      </c>
      <c r="F1045" s="368" t="s">
        <v>102</v>
      </c>
      <c r="G1045" s="297" t="n">
        <v>2393.2</v>
      </c>
      <c r="H1045" s="297" t="n">
        <v>2622.6</v>
      </c>
      <c r="I1045" s="297" t="n">
        <v>0</v>
      </c>
    </row>
    <row r="1046" customFormat="false" ht="38.25" hidden="false" customHeight="false" outlineLevel="0" collapsed="false">
      <c r="A1046" s="364" t="n">
        <v>1035</v>
      </c>
      <c r="B1046" s="315" t="s">
        <v>559</v>
      </c>
      <c r="C1046" s="368" t="s">
        <v>560</v>
      </c>
      <c r="D1046" s="368"/>
      <c r="E1046" s="368"/>
      <c r="F1046" s="368"/>
      <c r="G1046" s="386" t="n">
        <f aca="false">G1047</f>
        <v>92.1</v>
      </c>
      <c r="H1046" s="386" t="n">
        <f aca="false">H1047</f>
        <v>3.7</v>
      </c>
      <c r="I1046" s="386" t="n">
        <f aca="false">I1047</f>
        <v>0</v>
      </c>
    </row>
    <row r="1047" customFormat="false" ht="25.5" hidden="false" customHeight="false" outlineLevel="0" collapsed="false">
      <c r="A1047" s="364" t="n">
        <v>1036</v>
      </c>
      <c r="B1047" s="371" t="s">
        <v>386</v>
      </c>
      <c r="C1047" s="368" t="s">
        <v>560</v>
      </c>
      <c r="D1047" s="368" t="s">
        <v>221</v>
      </c>
      <c r="E1047" s="368"/>
      <c r="F1047" s="376"/>
      <c r="G1047" s="386" t="n">
        <f aca="false">G1048</f>
        <v>92.1</v>
      </c>
      <c r="H1047" s="386" t="n">
        <f aca="false">H1048</f>
        <v>3.7</v>
      </c>
      <c r="I1047" s="386" t="n">
        <f aca="false">I1048</f>
        <v>0</v>
      </c>
    </row>
    <row r="1048" customFormat="false" ht="25.5" hidden="false" customHeight="false" outlineLevel="0" collapsed="false">
      <c r="A1048" s="364" t="n">
        <v>1037</v>
      </c>
      <c r="B1048" s="371" t="s">
        <v>854</v>
      </c>
      <c r="C1048" s="368" t="s">
        <v>560</v>
      </c>
      <c r="D1048" s="368" t="s">
        <v>108</v>
      </c>
      <c r="E1048" s="368"/>
      <c r="F1048" s="376"/>
      <c r="G1048" s="386" t="n">
        <f aca="false">G1049</f>
        <v>92.1</v>
      </c>
      <c r="H1048" s="386" t="n">
        <f aca="false">H1049</f>
        <v>3.7</v>
      </c>
      <c r="I1048" s="386" t="n">
        <f aca="false">I1049</f>
        <v>0</v>
      </c>
    </row>
    <row r="1049" customFormat="false" ht="12.75" hidden="false" customHeight="false" outlineLevel="0" collapsed="false">
      <c r="A1049" s="364" t="n">
        <v>1038</v>
      </c>
      <c r="B1049" s="315" t="s">
        <v>314</v>
      </c>
      <c r="C1049" s="368" t="s">
        <v>560</v>
      </c>
      <c r="D1049" s="368" t="s">
        <v>108</v>
      </c>
      <c r="E1049" s="368" t="s">
        <v>72</v>
      </c>
      <c r="F1049" s="368" t="s">
        <v>68</v>
      </c>
      <c r="G1049" s="386" t="n">
        <f aca="false">G1050</f>
        <v>92.1</v>
      </c>
      <c r="H1049" s="386" t="n">
        <f aca="false">H1050</f>
        <v>3.7</v>
      </c>
      <c r="I1049" s="386" t="n">
        <f aca="false">I1050</f>
        <v>0</v>
      </c>
    </row>
    <row r="1050" customFormat="false" ht="12.75" hidden="false" customHeight="false" outlineLevel="0" collapsed="false">
      <c r="A1050" s="364" t="n">
        <v>1039</v>
      </c>
      <c r="B1050" s="315" t="s">
        <v>318</v>
      </c>
      <c r="C1050" s="368" t="s">
        <v>560</v>
      </c>
      <c r="D1050" s="368" t="s">
        <v>108</v>
      </c>
      <c r="E1050" s="368" t="s">
        <v>72</v>
      </c>
      <c r="F1050" s="368" t="s">
        <v>120</v>
      </c>
      <c r="G1050" s="386" t="n">
        <v>92.1</v>
      </c>
      <c r="H1050" s="386" t="n">
        <v>3.7</v>
      </c>
      <c r="I1050" s="386" t="n">
        <v>0</v>
      </c>
    </row>
    <row r="1051" customFormat="false" ht="69.75" hidden="false" customHeight="true" outlineLevel="0" collapsed="false">
      <c r="A1051" s="364" t="n">
        <v>1040</v>
      </c>
      <c r="B1051" s="315" t="s">
        <v>617</v>
      </c>
      <c r="C1051" s="368" t="s">
        <v>618</v>
      </c>
      <c r="D1051" s="368"/>
      <c r="E1051" s="376"/>
      <c r="F1051" s="376"/>
      <c r="G1051" s="386" t="n">
        <f aca="false">G1052+G1056</f>
        <v>120.8</v>
      </c>
      <c r="H1051" s="386" t="n">
        <f aca="false">H1052+H1056</f>
        <v>120.8</v>
      </c>
      <c r="I1051" s="386" t="n">
        <f aca="false">I1052+I1056</f>
        <v>120.8</v>
      </c>
    </row>
    <row r="1052" customFormat="false" ht="38.25" hidden="false" customHeight="false" outlineLevel="0" collapsed="false">
      <c r="A1052" s="364" t="n">
        <v>1041</v>
      </c>
      <c r="B1052" s="315" t="s">
        <v>417</v>
      </c>
      <c r="C1052" s="368" t="s">
        <v>618</v>
      </c>
      <c r="D1052" s="368" t="s">
        <v>384</v>
      </c>
      <c r="E1052" s="376"/>
      <c r="F1052" s="376"/>
      <c r="G1052" s="386" t="n">
        <f aca="false">G1053</f>
        <v>117.53</v>
      </c>
      <c r="H1052" s="386" t="n">
        <f aca="false">H1053</f>
        <v>117.53</v>
      </c>
      <c r="I1052" s="386" t="n">
        <f aca="false">I1053</f>
        <v>117.53</v>
      </c>
    </row>
    <row r="1053" customFormat="false" ht="12.75" hidden="false" customHeight="false" outlineLevel="0" collapsed="false">
      <c r="A1053" s="364" t="n">
        <v>1042</v>
      </c>
      <c r="B1053" s="315" t="s">
        <v>385</v>
      </c>
      <c r="C1053" s="368" t="s">
        <v>618</v>
      </c>
      <c r="D1053" s="368" t="s">
        <v>151</v>
      </c>
      <c r="E1053" s="376"/>
      <c r="F1053" s="376"/>
      <c r="G1053" s="386" t="n">
        <f aca="false">G1054</f>
        <v>117.53</v>
      </c>
      <c r="H1053" s="386" t="n">
        <f aca="false">H1054</f>
        <v>117.53</v>
      </c>
      <c r="I1053" s="386" t="n">
        <f aca="false">I1054</f>
        <v>117.53</v>
      </c>
    </row>
    <row r="1054" customFormat="false" ht="12.75" hidden="false" customHeight="false" outlineLevel="0" collapsed="false">
      <c r="A1054" s="364" t="n">
        <v>1043</v>
      </c>
      <c r="B1054" s="315" t="s">
        <v>314</v>
      </c>
      <c r="C1054" s="368" t="s">
        <v>618</v>
      </c>
      <c r="D1054" s="368" t="s">
        <v>151</v>
      </c>
      <c r="E1054" s="368" t="s">
        <v>72</v>
      </c>
      <c r="F1054" s="368" t="s">
        <v>68</v>
      </c>
      <c r="G1054" s="386" t="n">
        <f aca="false">G1055</f>
        <v>117.53</v>
      </c>
      <c r="H1054" s="386" t="n">
        <f aca="false">H1055</f>
        <v>117.53</v>
      </c>
      <c r="I1054" s="386" t="n">
        <f aca="false">I1055</f>
        <v>117.53</v>
      </c>
    </row>
    <row r="1055" customFormat="false" ht="12.75" hidden="false" customHeight="false" outlineLevel="0" collapsed="false">
      <c r="A1055" s="364" t="n">
        <v>1044</v>
      </c>
      <c r="B1055" s="315" t="s">
        <v>321</v>
      </c>
      <c r="C1055" s="368" t="s">
        <v>618</v>
      </c>
      <c r="D1055" s="368" t="s">
        <v>151</v>
      </c>
      <c r="E1055" s="368" t="s">
        <v>72</v>
      </c>
      <c r="F1055" s="368" t="s">
        <v>167</v>
      </c>
      <c r="G1055" s="386" t="n">
        <v>117.53</v>
      </c>
      <c r="H1055" s="386" t="n">
        <v>117.53</v>
      </c>
      <c r="I1055" s="386" t="n">
        <v>117.53</v>
      </c>
    </row>
    <row r="1056" customFormat="false" ht="25.5" hidden="false" customHeight="false" outlineLevel="0" collapsed="false">
      <c r="A1056" s="364" t="n">
        <v>1045</v>
      </c>
      <c r="B1056" s="371" t="s">
        <v>386</v>
      </c>
      <c r="C1056" s="368" t="s">
        <v>618</v>
      </c>
      <c r="D1056" s="368" t="s">
        <v>221</v>
      </c>
      <c r="E1056" s="368"/>
      <c r="F1056" s="368"/>
      <c r="G1056" s="386" t="n">
        <f aca="false">G1057</f>
        <v>3.27</v>
      </c>
      <c r="H1056" s="386" t="n">
        <f aca="false">H1057</f>
        <v>3.27</v>
      </c>
      <c r="I1056" s="386" t="n">
        <f aca="false">I1057</f>
        <v>3.27</v>
      </c>
    </row>
    <row r="1057" customFormat="false" ht="25.5" hidden="false" customHeight="false" outlineLevel="0" collapsed="false">
      <c r="A1057" s="364" t="n">
        <v>1046</v>
      </c>
      <c r="B1057" s="371" t="s">
        <v>854</v>
      </c>
      <c r="C1057" s="368" t="s">
        <v>618</v>
      </c>
      <c r="D1057" s="368" t="s">
        <v>108</v>
      </c>
      <c r="E1057" s="368"/>
      <c r="F1057" s="368"/>
      <c r="G1057" s="386" t="n">
        <f aca="false">G1058</f>
        <v>3.27</v>
      </c>
      <c r="H1057" s="386" t="n">
        <f aca="false">H1058</f>
        <v>3.27</v>
      </c>
      <c r="I1057" s="386" t="n">
        <f aca="false">I1058</f>
        <v>3.27</v>
      </c>
    </row>
    <row r="1058" customFormat="false" ht="12.75" hidden="false" customHeight="false" outlineLevel="0" collapsed="false">
      <c r="A1058" s="364" t="n">
        <v>1047</v>
      </c>
      <c r="B1058" s="315" t="s">
        <v>314</v>
      </c>
      <c r="C1058" s="368" t="s">
        <v>618</v>
      </c>
      <c r="D1058" s="368" t="s">
        <v>108</v>
      </c>
      <c r="E1058" s="368" t="s">
        <v>72</v>
      </c>
      <c r="F1058" s="368" t="s">
        <v>68</v>
      </c>
      <c r="G1058" s="386" t="n">
        <f aca="false">G1059</f>
        <v>3.27</v>
      </c>
      <c r="H1058" s="386" t="n">
        <f aca="false">H1059</f>
        <v>3.27</v>
      </c>
      <c r="I1058" s="386" t="n">
        <f aca="false">I1059</f>
        <v>3.27</v>
      </c>
    </row>
    <row r="1059" customFormat="false" ht="12.75" hidden="false" customHeight="false" outlineLevel="0" collapsed="false">
      <c r="A1059" s="364" t="n">
        <v>1048</v>
      </c>
      <c r="B1059" s="315" t="s">
        <v>321</v>
      </c>
      <c r="C1059" s="368" t="s">
        <v>618</v>
      </c>
      <c r="D1059" s="368" t="s">
        <v>108</v>
      </c>
      <c r="E1059" s="368" t="s">
        <v>72</v>
      </c>
      <c r="F1059" s="368" t="s">
        <v>167</v>
      </c>
      <c r="G1059" s="386" t="n">
        <v>3.27</v>
      </c>
      <c r="H1059" s="386" t="n">
        <v>3.27</v>
      </c>
      <c r="I1059" s="386" t="n">
        <v>3.27</v>
      </c>
    </row>
    <row r="1060" customFormat="false" ht="51" hidden="false" customHeight="false" outlineLevel="0" collapsed="false">
      <c r="A1060" s="364" t="n">
        <v>1049</v>
      </c>
      <c r="B1060" s="315" t="s">
        <v>697</v>
      </c>
      <c r="C1060" s="368" t="s">
        <v>698</v>
      </c>
      <c r="D1060" s="368"/>
      <c r="E1060" s="368"/>
      <c r="F1060" s="368"/>
      <c r="G1060" s="386" t="n">
        <f aca="false">G1061+G1065</f>
        <v>3917</v>
      </c>
      <c r="H1060" s="386" t="n">
        <f aca="false">H1061+H1065</f>
        <v>3917</v>
      </c>
      <c r="I1060" s="386" t="n">
        <f aca="false">I1061+I1065</f>
        <v>3917</v>
      </c>
    </row>
    <row r="1061" customFormat="false" ht="38.25" hidden="false" customHeight="false" outlineLevel="0" collapsed="false">
      <c r="A1061" s="364" t="n">
        <v>1050</v>
      </c>
      <c r="B1061" s="315" t="s">
        <v>417</v>
      </c>
      <c r="C1061" s="368" t="s">
        <v>698</v>
      </c>
      <c r="D1061" s="368" t="s">
        <v>384</v>
      </c>
      <c r="E1061" s="368"/>
      <c r="F1061" s="368"/>
      <c r="G1061" s="386" t="n">
        <f aca="false">G1062</f>
        <v>3465.48</v>
      </c>
      <c r="H1061" s="386" t="n">
        <f aca="false">H1062</f>
        <v>3465.48</v>
      </c>
      <c r="I1061" s="386" t="n">
        <f aca="false">I1062</f>
        <v>3465.48</v>
      </c>
    </row>
    <row r="1062" customFormat="false" ht="12.75" hidden="false" customHeight="false" outlineLevel="0" collapsed="false">
      <c r="A1062" s="364" t="n">
        <v>1051</v>
      </c>
      <c r="B1062" s="315" t="s">
        <v>385</v>
      </c>
      <c r="C1062" s="368" t="s">
        <v>698</v>
      </c>
      <c r="D1062" s="368" t="s">
        <v>151</v>
      </c>
      <c r="E1062" s="368"/>
      <c r="F1062" s="368"/>
      <c r="G1062" s="386" t="n">
        <f aca="false">G1063</f>
        <v>3465.48</v>
      </c>
      <c r="H1062" s="386" t="n">
        <f aca="false">H1063</f>
        <v>3465.48</v>
      </c>
      <c r="I1062" s="386" t="n">
        <f aca="false">I1063</f>
        <v>3465.48</v>
      </c>
    </row>
    <row r="1063" customFormat="false" ht="12.75" hidden="false" customHeight="false" outlineLevel="0" collapsed="false">
      <c r="A1063" s="364" t="n">
        <v>1052</v>
      </c>
      <c r="B1063" s="315" t="s">
        <v>327</v>
      </c>
      <c r="C1063" s="368" t="s">
        <v>698</v>
      </c>
      <c r="D1063" s="368" t="s">
        <v>151</v>
      </c>
      <c r="E1063" s="368" t="s">
        <v>129</v>
      </c>
      <c r="F1063" s="368" t="s">
        <v>68</v>
      </c>
      <c r="G1063" s="386" t="n">
        <f aca="false">+G1064</f>
        <v>3465.48</v>
      </c>
      <c r="H1063" s="386" t="n">
        <f aca="false">+H1064</f>
        <v>3465.48</v>
      </c>
      <c r="I1063" s="386" t="n">
        <f aca="false">+I1064</f>
        <v>3465.48</v>
      </c>
    </row>
    <row r="1064" customFormat="false" ht="12.75" hidden="false" customHeight="false" outlineLevel="0" collapsed="false">
      <c r="A1064" s="364" t="n">
        <v>1053</v>
      </c>
      <c r="B1064" s="379" t="s">
        <v>332</v>
      </c>
      <c r="C1064" s="368" t="s">
        <v>698</v>
      </c>
      <c r="D1064" s="368" t="s">
        <v>151</v>
      </c>
      <c r="E1064" s="368" t="s">
        <v>129</v>
      </c>
      <c r="F1064" s="368" t="s">
        <v>333</v>
      </c>
      <c r="G1064" s="386" t="n">
        <v>3465.48</v>
      </c>
      <c r="H1064" s="386" t="n">
        <v>3465.48</v>
      </c>
      <c r="I1064" s="386" t="n">
        <v>3465.48</v>
      </c>
    </row>
    <row r="1065" customFormat="false" ht="25.5" hidden="false" customHeight="false" outlineLevel="0" collapsed="false">
      <c r="A1065" s="364" t="n">
        <v>1054</v>
      </c>
      <c r="B1065" s="371" t="s">
        <v>386</v>
      </c>
      <c r="C1065" s="368" t="s">
        <v>698</v>
      </c>
      <c r="D1065" s="368" t="s">
        <v>221</v>
      </c>
      <c r="E1065" s="368"/>
      <c r="F1065" s="368"/>
      <c r="G1065" s="386" t="n">
        <f aca="false">G1066</f>
        <v>451.52</v>
      </c>
      <c r="H1065" s="386" t="n">
        <f aca="false">H1066</f>
        <v>451.52</v>
      </c>
      <c r="I1065" s="386" t="n">
        <f aca="false">I1066</f>
        <v>451.52</v>
      </c>
    </row>
    <row r="1066" customFormat="false" ht="25.5" hidden="false" customHeight="false" outlineLevel="0" collapsed="false">
      <c r="A1066" s="364" t="n">
        <v>1055</v>
      </c>
      <c r="B1066" s="371" t="s">
        <v>854</v>
      </c>
      <c r="C1066" s="368" t="s">
        <v>698</v>
      </c>
      <c r="D1066" s="368" t="s">
        <v>108</v>
      </c>
      <c r="E1066" s="368"/>
      <c r="F1066" s="368"/>
      <c r="G1066" s="386" t="n">
        <f aca="false">G1067</f>
        <v>451.52</v>
      </c>
      <c r="H1066" s="386" t="n">
        <f aca="false">H1067</f>
        <v>451.52</v>
      </c>
      <c r="I1066" s="386" t="n">
        <f aca="false">I1067</f>
        <v>451.52</v>
      </c>
    </row>
    <row r="1067" customFormat="false" ht="12.75" hidden="false" customHeight="false" outlineLevel="0" collapsed="false">
      <c r="A1067" s="364" t="n">
        <v>1056</v>
      </c>
      <c r="B1067" s="315" t="s">
        <v>327</v>
      </c>
      <c r="C1067" s="368" t="s">
        <v>698</v>
      </c>
      <c r="D1067" s="368" t="s">
        <v>108</v>
      </c>
      <c r="E1067" s="368" t="s">
        <v>129</v>
      </c>
      <c r="F1067" s="368" t="s">
        <v>68</v>
      </c>
      <c r="G1067" s="386" t="n">
        <f aca="false">G1068</f>
        <v>451.52</v>
      </c>
      <c r="H1067" s="386" t="n">
        <f aca="false">H1068</f>
        <v>451.52</v>
      </c>
      <c r="I1067" s="386" t="n">
        <f aca="false">I1068</f>
        <v>451.52</v>
      </c>
    </row>
    <row r="1068" customFormat="false" ht="12.75" hidden="false" customHeight="false" outlineLevel="0" collapsed="false">
      <c r="A1068" s="364" t="n">
        <v>1057</v>
      </c>
      <c r="B1068" s="379" t="s">
        <v>332</v>
      </c>
      <c r="C1068" s="368" t="s">
        <v>698</v>
      </c>
      <c r="D1068" s="368" t="s">
        <v>108</v>
      </c>
      <c r="E1068" s="368" t="s">
        <v>129</v>
      </c>
      <c r="F1068" s="368" t="s">
        <v>333</v>
      </c>
      <c r="G1068" s="386" t="n">
        <v>451.52</v>
      </c>
      <c r="H1068" s="386" t="n">
        <v>451.52</v>
      </c>
      <c r="I1068" s="386" t="n">
        <v>451.52</v>
      </c>
    </row>
    <row r="1069" customFormat="false" ht="63.75" hidden="false" customHeight="false" outlineLevel="0" collapsed="false">
      <c r="A1069" s="364" t="n">
        <v>1058</v>
      </c>
      <c r="B1069" s="315" t="s">
        <v>619</v>
      </c>
      <c r="C1069" s="368" t="s">
        <v>620</v>
      </c>
      <c r="D1069" s="368"/>
      <c r="E1069" s="368"/>
      <c r="F1069" s="368"/>
      <c r="G1069" s="386" t="n">
        <f aca="false">G1070+G1074</f>
        <v>1560</v>
      </c>
      <c r="H1069" s="386" t="n">
        <f aca="false">H1070+H1074</f>
        <v>1560</v>
      </c>
      <c r="I1069" s="386" t="n">
        <f aca="false">I1070+I1074</f>
        <v>1560</v>
      </c>
    </row>
    <row r="1070" customFormat="false" ht="38.25" hidden="false" customHeight="false" outlineLevel="0" collapsed="false">
      <c r="A1070" s="364" t="n">
        <v>1059</v>
      </c>
      <c r="B1070" s="315" t="s">
        <v>417</v>
      </c>
      <c r="C1070" s="368" t="s">
        <v>620</v>
      </c>
      <c r="D1070" s="368" t="s">
        <v>384</v>
      </c>
      <c r="E1070" s="368"/>
      <c r="F1070" s="368"/>
      <c r="G1070" s="386" t="n">
        <f aca="false">G1071</f>
        <v>1507.02</v>
      </c>
      <c r="H1070" s="386" t="n">
        <f aca="false">H1071</f>
        <v>1507.02</v>
      </c>
      <c r="I1070" s="386" t="n">
        <f aca="false">I1071</f>
        <v>1507.02</v>
      </c>
    </row>
    <row r="1071" customFormat="false" ht="12.75" hidden="false" customHeight="false" outlineLevel="0" collapsed="false">
      <c r="A1071" s="364" t="n">
        <v>1060</v>
      </c>
      <c r="B1071" s="315" t="s">
        <v>385</v>
      </c>
      <c r="C1071" s="368" t="s">
        <v>620</v>
      </c>
      <c r="D1071" s="368" t="s">
        <v>151</v>
      </c>
      <c r="E1071" s="368"/>
      <c r="F1071" s="368"/>
      <c r="G1071" s="386" t="n">
        <f aca="false">G1072</f>
        <v>1507.02</v>
      </c>
      <c r="H1071" s="386" t="n">
        <f aca="false">H1072</f>
        <v>1507.02</v>
      </c>
      <c r="I1071" s="386" t="n">
        <f aca="false">I1072</f>
        <v>1507.02</v>
      </c>
    </row>
    <row r="1072" customFormat="false" ht="12.75" hidden="false" customHeight="false" outlineLevel="0" collapsed="false">
      <c r="A1072" s="364" t="n">
        <v>1061</v>
      </c>
      <c r="B1072" s="315" t="s">
        <v>314</v>
      </c>
      <c r="C1072" s="368" t="s">
        <v>620</v>
      </c>
      <c r="D1072" s="368" t="s">
        <v>151</v>
      </c>
      <c r="E1072" s="368" t="s">
        <v>72</v>
      </c>
      <c r="F1072" s="368" t="s">
        <v>68</v>
      </c>
      <c r="G1072" s="386" t="n">
        <f aca="false">G1073</f>
        <v>1507.02</v>
      </c>
      <c r="H1072" s="386" t="n">
        <f aca="false">H1073</f>
        <v>1507.02</v>
      </c>
      <c r="I1072" s="386" t="n">
        <f aca="false">I1073</f>
        <v>1507.02</v>
      </c>
    </row>
    <row r="1073" customFormat="false" ht="12.75" hidden="false" customHeight="false" outlineLevel="0" collapsed="false">
      <c r="A1073" s="364" t="n">
        <v>1062</v>
      </c>
      <c r="B1073" s="373" t="s">
        <v>321</v>
      </c>
      <c r="C1073" s="368" t="s">
        <v>620</v>
      </c>
      <c r="D1073" s="368" t="s">
        <v>151</v>
      </c>
      <c r="E1073" s="368" t="s">
        <v>72</v>
      </c>
      <c r="F1073" s="368" t="s">
        <v>167</v>
      </c>
      <c r="G1073" s="386" t="n">
        <v>1507.02</v>
      </c>
      <c r="H1073" s="386" t="n">
        <v>1507.02</v>
      </c>
      <c r="I1073" s="386" t="n">
        <v>1507.02</v>
      </c>
    </row>
    <row r="1074" customFormat="false" ht="25.5" hidden="false" customHeight="false" outlineLevel="0" collapsed="false">
      <c r="A1074" s="364" t="n">
        <v>1063</v>
      </c>
      <c r="B1074" s="371" t="s">
        <v>386</v>
      </c>
      <c r="C1074" s="368" t="s">
        <v>620</v>
      </c>
      <c r="D1074" s="368" t="s">
        <v>221</v>
      </c>
      <c r="E1074" s="368"/>
      <c r="F1074" s="368"/>
      <c r="G1074" s="386" t="n">
        <f aca="false">G1075</f>
        <v>52.98</v>
      </c>
      <c r="H1074" s="386" t="n">
        <f aca="false">H1075</f>
        <v>52.98</v>
      </c>
      <c r="I1074" s="386" t="n">
        <f aca="false">I1075</f>
        <v>52.98</v>
      </c>
    </row>
    <row r="1075" customFormat="false" ht="25.5" hidden="false" customHeight="false" outlineLevel="0" collapsed="false">
      <c r="A1075" s="364" t="n">
        <v>1064</v>
      </c>
      <c r="B1075" s="371" t="s">
        <v>854</v>
      </c>
      <c r="C1075" s="368" t="s">
        <v>620</v>
      </c>
      <c r="D1075" s="368" t="s">
        <v>108</v>
      </c>
      <c r="E1075" s="368"/>
      <c r="F1075" s="368"/>
      <c r="G1075" s="386" t="n">
        <f aca="false">G1076</f>
        <v>52.98</v>
      </c>
      <c r="H1075" s="386" t="n">
        <f aca="false">H1076</f>
        <v>52.98</v>
      </c>
      <c r="I1075" s="386" t="n">
        <f aca="false">I1076</f>
        <v>52.98</v>
      </c>
    </row>
    <row r="1076" customFormat="false" ht="12.75" hidden="false" customHeight="false" outlineLevel="0" collapsed="false">
      <c r="A1076" s="364" t="n">
        <v>1065</v>
      </c>
      <c r="B1076" s="315" t="s">
        <v>314</v>
      </c>
      <c r="C1076" s="368" t="s">
        <v>620</v>
      </c>
      <c r="D1076" s="368" t="s">
        <v>108</v>
      </c>
      <c r="E1076" s="368" t="s">
        <v>72</v>
      </c>
      <c r="F1076" s="368" t="s">
        <v>68</v>
      </c>
      <c r="G1076" s="386" t="n">
        <f aca="false">G1077</f>
        <v>52.98</v>
      </c>
      <c r="H1076" s="386" t="n">
        <f aca="false">H1077</f>
        <v>52.98</v>
      </c>
      <c r="I1076" s="386" t="n">
        <f aca="false">I1077</f>
        <v>52.98</v>
      </c>
    </row>
    <row r="1077" customFormat="false" ht="12.75" hidden="false" customHeight="false" outlineLevel="0" collapsed="false">
      <c r="A1077" s="364" t="n">
        <v>1066</v>
      </c>
      <c r="B1077" s="373" t="s">
        <v>321</v>
      </c>
      <c r="C1077" s="368" t="s">
        <v>620</v>
      </c>
      <c r="D1077" s="368" t="s">
        <v>108</v>
      </c>
      <c r="E1077" s="368" t="s">
        <v>72</v>
      </c>
      <c r="F1077" s="368" t="s">
        <v>167</v>
      </c>
      <c r="G1077" s="386" t="n">
        <v>52.98</v>
      </c>
      <c r="H1077" s="386" t="n">
        <v>52.98</v>
      </c>
      <c r="I1077" s="386" t="n">
        <v>52.98</v>
      </c>
    </row>
    <row r="1078" customFormat="false" ht="89.25" hidden="false" customHeight="false" outlineLevel="0" collapsed="false">
      <c r="A1078" s="364" t="n">
        <v>1067</v>
      </c>
      <c r="B1078" s="294" t="s">
        <v>415</v>
      </c>
      <c r="C1078" s="296" t="s">
        <v>416</v>
      </c>
      <c r="D1078" s="368"/>
      <c r="E1078" s="368"/>
      <c r="F1078" s="368"/>
      <c r="G1078" s="386" t="n">
        <f aca="false">G1079</f>
        <v>13.05</v>
      </c>
      <c r="H1078" s="386" t="n">
        <v>0</v>
      </c>
      <c r="I1078" s="386" t="n">
        <v>0</v>
      </c>
    </row>
    <row r="1079" customFormat="false" ht="38.25" hidden="false" customHeight="false" outlineLevel="0" collapsed="false">
      <c r="A1079" s="364" t="n">
        <v>1068</v>
      </c>
      <c r="B1079" s="294" t="s">
        <v>417</v>
      </c>
      <c r="C1079" s="296" t="s">
        <v>416</v>
      </c>
      <c r="D1079" s="368" t="s">
        <v>384</v>
      </c>
      <c r="E1079" s="368"/>
      <c r="F1079" s="368"/>
      <c r="G1079" s="386" t="n">
        <f aca="false">G1080</f>
        <v>13.05</v>
      </c>
      <c r="H1079" s="386" t="n">
        <v>0</v>
      </c>
      <c r="I1079" s="386" t="n">
        <v>0</v>
      </c>
    </row>
    <row r="1080" customFormat="false" ht="12.75" hidden="false" customHeight="false" outlineLevel="0" collapsed="false">
      <c r="A1080" s="364" t="n">
        <v>1069</v>
      </c>
      <c r="B1080" s="294" t="s">
        <v>385</v>
      </c>
      <c r="C1080" s="296" t="s">
        <v>416</v>
      </c>
      <c r="D1080" s="368" t="s">
        <v>151</v>
      </c>
      <c r="E1080" s="368"/>
      <c r="F1080" s="368"/>
      <c r="G1080" s="386" t="n">
        <f aca="false">G1081</f>
        <v>13.05</v>
      </c>
      <c r="H1080" s="386" t="n">
        <v>0</v>
      </c>
      <c r="I1080" s="386" t="n">
        <v>0</v>
      </c>
    </row>
    <row r="1081" customFormat="false" ht="12.75" hidden="false" customHeight="false" outlineLevel="0" collapsed="false">
      <c r="A1081" s="364" t="n">
        <v>1070</v>
      </c>
      <c r="B1081" s="315" t="s">
        <v>314</v>
      </c>
      <c r="C1081" s="296" t="s">
        <v>416</v>
      </c>
      <c r="D1081" s="368" t="s">
        <v>151</v>
      </c>
      <c r="E1081" s="368" t="s">
        <v>72</v>
      </c>
      <c r="F1081" s="368" t="s">
        <v>68</v>
      </c>
      <c r="G1081" s="386" t="n">
        <f aca="false">G1082</f>
        <v>13.05</v>
      </c>
      <c r="H1081" s="386" t="n">
        <v>0</v>
      </c>
      <c r="I1081" s="386" t="n">
        <v>0</v>
      </c>
    </row>
    <row r="1082" customFormat="false" ht="12.75" hidden="false" customHeight="false" outlineLevel="0" collapsed="false">
      <c r="A1082" s="364" t="n">
        <v>1071</v>
      </c>
      <c r="B1082" s="373" t="s">
        <v>321</v>
      </c>
      <c r="C1082" s="296" t="s">
        <v>416</v>
      </c>
      <c r="D1082" s="368" t="s">
        <v>151</v>
      </c>
      <c r="E1082" s="368" t="s">
        <v>72</v>
      </c>
      <c r="F1082" s="368" t="s">
        <v>167</v>
      </c>
      <c r="G1082" s="386" t="n">
        <v>13.05</v>
      </c>
      <c r="H1082" s="386" t="n">
        <v>0</v>
      </c>
      <c r="I1082" s="386" t="n">
        <v>0</v>
      </c>
    </row>
    <row r="1083" customFormat="false" ht="51" hidden="false" customHeight="false" outlineLevel="0" collapsed="false">
      <c r="A1083" s="364" t="n">
        <v>1072</v>
      </c>
      <c r="B1083" s="294" t="s">
        <v>621</v>
      </c>
      <c r="C1083" s="296" t="s">
        <v>622</v>
      </c>
      <c r="D1083" s="296"/>
      <c r="E1083" s="368"/>
      <c r="F1083" s="368"/>
      <c r="G1083" s="297" t="n">
        <f aca="false">G1084+G1088</f>
        <v>179.5</v>
      </c>
      <c r="H1083" s="297" t="n">
        <f aca="false">H1084+H1088</f>
        <v>179.5</v>
      </c>
      <c r="I1083" s="297" t="n">
        <f aca="false">I1084+I1088</f>
        <v>179.5</v>
      </c>
    </row>
    <row r="1084" customFormat="false" ht="38.25" hidden="false" customHeight="false" outlineLevel="0" collapsed="false">
      <c r="A1084" s="364" t="n">
        <v>1073</v>
      </c>
      <c r="B1084" s="294" t="s">
        <v>417</v>
      </c>
      <c r="C1084" s="296" t="s">
        <v>622</v>
      </c>
      <c r="D1084" s="296" t="s">
        <v>384</v>
      </c>
      <c r="E1084" s="368"/>
      <c r="F1084" s="368"/>
      <c r="G1084" s="297" t="n">
        <f aca="false">G1085</f>
        <v>141.1</v>
      </c>
      <c r="H1084" s="297" t="n">
        <f aca="false">H1085</f>
        <v>141.1</v>
      </c>
      <c r="I1084" s="297" t="n">
        <f aca="false">I1085</f>
        <v>141.1</v>
      </c>
    </row>
    <row r="1085" customFormat="false" ht="12.75" hidden="false" customHeight="false" outlineLevel="0" collapsed="false">
      <c r="A1085" s="364" t="n">
        <v>1074</v>
      </c>
      <c r="B1085" s="294" t="s">
        <v>385</v>
      </c>
      <c r="C1085" s="296" t="s">
        <v>622</v>
      </c>
      <c r="D1085" s="296" t="s">
        <v>151</v>
      </c>
      <c r="E1085" s="368"/>
      <c r="F1085" s="368"/>
      <c r="G1085" s="297" t="n">
        <f aca="false">G1086</f>
        <v>141.1</v>
      </c>
      <c r="H1085" s="297" t="n">
        <f aca="false">H1086</f>
        <v>141.1</v>
      </c>
      <c r="I1085" s="297" t="n">
        <f aca="false">I1086</f>
        <v>141.1</v>
      </c>
    </row>
    <row r="1086" customFormat="false" ht="12.75" hidden="false" customHeight="false" outlineLevel="0" collapsed="false">
      <c r="A1086" s="364" t="n">
        <v>1075</v>
      </c>
      <c r="B1086" s="315" t="s">
        <v>314</v>
      </c>
      <c r="C1086" s="296" t="s">
        <v>622</v>
      </c>
      <c r="D1086" s="296" t="s">
        <v>151</v>
      </c>
      <c r="E1086" s="368" t="s">
        <v>72</v>
      </c>
      <c r="F1086" s="368" t="s">
        <v>68</v>
      </c>
      <c r="G1086" s="297" t="n">
        <f aca="false">G1087</f>
        <v>141.1</v>
      </c>
      <c r="H1086" s="297" t="n">
        <f aca="false">H1087</f>
        <v>141.1</v>
      </c>
      <c r="I1086" s="297" t="n">
        <f aca="false">I1087</f>
        <v>141.1</v>
      </c>
    </row>
    <row r="1087" customFormat="false" ht="12.75" hidden="false" customHeight="false" outlineLevel="0" collapsed="false">
      <c r="A1087" s="364" t="n">
        <v>1076</v>
      </c>
      <c r="B1087" s="373" t="s">
        <v>321</v>
      </c>
      <c r="C1087" s="296" t="s">
        <v>622</v>
      </c>
      <c r="D1087" s="296" t="s">
        <v>151</v>
      </c>
      <c r="E1087" s="368" t="s">
        <v>72</v>
      </c>
      <c r="F1087" s="368" t="s">
        <v>167</v>
      </c>
      <c r="G1087" s="297" t="n">
        <v>141.1</v>
      </c>
      <c r="H1087" s="297" t="n">
        <v>141.1</v>
      </c>
      <c r="I1087" s="297" t="n">
        <v>141.1</v>
      </c>
    </row>
    <row r="1088" customFormat="false" ht="25.5" hidden="false" customHeight="false" outlineLevel="0" collapsed="false">
      <c r="A1088" s="364" t="n">
        <v>1077</v>
      </c>
      <c r="B1088" s="300" t="s">
        <v>386</v>
      </c>
      <c r="C1088" s="296" t="s">
        <v>622</v>
      </c>
      <c r="D1088" s="296" t="s">
        <v>221</v>
      </c>
      <c r="E1088" s="368"/>
      <c r="F1088" s="368"/>
      <c r="G1088" s="297" t="n">
        <f aca="false">G1089</f>
        <v>38.4</v>
      </c>
      <c r="H1088" s="297" t="n">
        <f aca="false">H1089</f>
        <v>38.4</v>
      </c>
      <c r="I1088" s="297" t="n">
        <f aca="false">I1089</f>
        <v>38.4</v>
      </c>
    </row>
    <row r="1089" customFormat="false" ht="25.5" hidden="false" customHeight="false" outlineLevel="0" collapsed="false">
      <c r="A1089" s="364" t="n">
        <v>1078</v>
      </c>
      <c r="B1089" s="294" t="s">
        <v>387</v>
      </c>
      <c r="C1089" s="296" t="s">
        <v>622</v>
      </c>
      <c r="D1089" s="296" t="s">
        <v>108</v>
      </c>
      <c r="E1089" s="368"/>
      <c r="F1089" s="368"/>
      <c r="G1089" s="297" t="n">
        <f aca="false">G1090</f>
        <v>38.4</v>
      </c>
      <c r="H1089" s="297" t="n">
        <f aca="false">H1090</f>
        <v>38.4</v>
      </c>
      <c r="I1089" s="297" t="n">
        <f aca="false">I1090</f>
        <v>38.4</v>
      </c>
    </row>
    <row r="1090" customFormat="false" ht="12.75" hidden="false" customHeight="false" outlineLevel="0" collapsed="false">
      <c r="A1090" s="364" t="n">
        <v>1079</v>
      </c>
      <c r="B1090" s="315" t="s">
        <v>314</v>
      </c>
      <c r="C1090" s="296" t="s">
        <v>622</v>
      </c>
      <c r="D1090" s="296" t="s">
        <v>108</v>
      </c>
      <c r="E1090" s="368" t="s">
        <v>72</v>
      </c>
      <c r="F1090" s="368" t="s">
        <v>68</v>
      </c>
      <c r="G1090" s="386" t="n">
        <f aca="false">G1091</f>
        <v>38.4</v>
      </c>
      <c r="H1090" s="386" t="n">
        <f aca="false">H1091</f>
        <v>38.4</v>
      </c>
      <c r="I1090" s="386" t="n">
        <f aca="false">I1091</f>
        <v>38.4</v>
      </c>
    </row>
    <row r="1091" customFormat="false" ht="12.75" hidden="false" customHeight="false" outlineLevel="0" collapsed="false">
      <c r="A1091" s="364" t="n">
        <v>1080</v>
      </c>
      <c r="B1091" s="373" t="s">
        <v>321</v>
      </c>
      <c r="C1091" s="296" t="s">
        <v>622</v>
      </c>
      <c r="D1091" s="296" t="s">
        <v>108</v>
      </c>
      <c r="E1091" s="368" t="s">
        <v>72</v>
      </c>
      <c r="F1091" s="368" t="s">
        <v>167</v>
      </c>
      <c r="G1091" s="297" t="n">
        <v>38.4</v>
      </c>
      <c r="H1091" s="297" t="n">
        <v>38.4</v>
      </c>
      <c r="I1091" s="297" t="n">
        <v>38.4</v>
      </c>
    </row>
    <row r="1092" customFormat="false" ht="51" hidden="false" customHeight="false" outlineLevel="0" collapsed="false">
      <c r="A1092" s="364" t="n">
        <v>1081</v>
      </c>
      <c r="B1092" s="371" t="s">
        <v>420</v>
      </c>
      <c r="C1092" s="367" t="s">
        <v>421</v>
      </c>
      <c r="D1092" s="367"/>
      <c r="E1092" s="368"/>
      <c r="F1092" s="368"/>
      <c r="G1092" s="369" t="n">
        <f aca="false">G1093+G1097</f>
        <v>5075.6</v>
      </c>
      <c r="H1092" s="386" t="n">
        <f aca="false">H1093+H1097</f>
        <v>5075.6</v>
      </c>
      <c r="I1092" s="386" t="n">
        <f aca="false">I1093+I1097</f>
        <v>5075.6</v>
      </c>
    </row>
    <row r="1093" customFormat="false" ht="38.25" hidden="false" customHeight="false" outlineLevel="0" collapsed="false">
      <c r="A1093" s="364" t="n">
        <v>1082</v>
      </c>
      <c r="B1093" s="371" t="s">
        <v>383</v>
      </c>
      <c r="C1093" s="367" t="s">
        <v>421</v>
      </c>
      <c r="D1093" s="367" t="s">
        <v>384</v>
      </c>
      <c r="E1093" s="368"/>
      <c r="F1093" s="368"/>
      <c r="G1093" s="369" t="n">
        <f aca="false">G1094</f>
        <v>4608.327</v>
      </c>
      <c r="H1093" s="386" t="n">
        <f aca="false">H1094</f>
        <v>4608.327</v>
      </c>
      <c r="I1093" s="386" t="n">
        <f aca="false">I1094</f>
        <v>4608.327</v>
      </c>
    </row>
    <row r="1094" customFormat="false" ht="12.75" hidden="false" customHeight="false" outlineLevel="0" collapsed="false">
      <c r="A1094" s="364" t="n">
        <v>1083</v>
      </c>
      <c r="B1094" s="315" t="s">
        <v>385</v>
      </c>
      <c r="C1094" s="367" t="s">
        <v>421</v>
      </c>
      <c r="D1094" s="367" t="s">
        <v>151</v>
      </c>
      <c r="E1094" s="368"/>
      <c r="F1094" s="368"/>
      <c r="G1094" s="369" t="n">
        <f aca="false">G1095</f>
        <v>4608.327</v>
      </c>
      <c r="H1094" s="386" t="n">
        <f aca="false">H1095</f>
        <v>4608.327</v>
      </c>
      <c r="I1094" s="386" t="n">
        <f aca="false">I1095</f>
        <v>4608.327</v>
      </c>
    </row>
    <row r="1095" customFormat="false" ht="12.75" hidden="false" customHeight="false" outlineLevel="0" collapsed="false">
      <c r="A1095" s="364" t="n">
        <v>1084</v>
      </c>
      <c r="B1095" s="315" t="s">
        <v>342</v>
      </c>
      <c r="C1095" s="367" t="s">
        <v>421</v>
      </c>
      <c r="D1095" s="367" t="s">
        <v>151</v>
      </c>
      <c r="E1095" s="368" t="s">
        <v>343</v>
      </c>
      <c r="F1095" s="368" t="s">
        <v>68</v>
      </c>
      <c r="G1095" s="369" t="n">
        <f aca="false">G1096</f>
        <v>4608.327</v>
      </c>
      <c r="H1095" s="386" t="n">
        <f aca="false">H1096</f>
        <v>4608.327</v>
      </c>
      <c r="I1095" s="386" t="n">
        <f aca="false">I1096</f>
        <v>4608.327</v>
      </c>
    </row>
    <row r="1096" customFormat="false" ht="12.75" hidden="false" customHeight="false" outlineLevel="0" collapsed="false">
      <c r="A1096" s="364" t="n">
        <v>1085</v>
      </c>
      <c r="B1096" s="365" t="s">
        <v>348</v>
      </c>
      <c r="C1096" s="367" t="s">
        <v>421</v>
      </c>
      <c r="D1096" s="367" t="s">
        <v>151</v>
      </c>
      <c r="E1096" s="368" t="s">
        <v>343</v>
      </c>
      <c r="F1096" s="368" t="s">
        <v>164</v>
      </c>
      <c r="G1096" s="369" t="n">
        <f aca="false">4670.627-62.3</f>
        <v>4608.327</v>
      </c>
      <c r="H1096" s="369" t="n">
        <f aca="false">4670.627-62.3</f>
        <v>4608.327</v>
      </c>
      <c r="I1096" s="369" t="n">
        <f aca="false">4670.627-62.3</f>
        <v>4608.327</v>
      </c>
    </row>
    <row r="1097" customFormat="false" ht="25.5" hidden="false" customHeight="false" outlineLevel="0" collapsed="false">
      <c r="A1097" s="364" t="n">
        <v>1086</v>
      </c>
      <c r="B1097" s="371" t="s">
        <v>386</v>
      </c>
      <c r="C1097" s="367" t="s">
        <v>421</v>
      </c>
      <c r="D1097" s="367" t="s">
        <v>221</v>
      </c>
      <c r="E1097" s="368"/>
      <c r="F1097" s="368"/>
      <c r="G1097" s="369" t="n">
        <f aca="false">G1098</f>
        <v>467.273</v>
      </c>
      <c r="H1097" s="386" t="n">
        <f aca="false">H1098</f>
        <v>467.273</v>
      </c>
      <c r="I1097" s="386" t="n">
        <f aca="false">I1098</f>
        <v>467.273</v>
      </c>
    </row>
    <row r="1098" customFormat="false" ht="25.5" hidden="false" customHeight="false" outlineLevel="0" collapsed="false">
      <c r="A1098" s="364" t="n">
        <v>1087</v>
      </c>
      <c r="B1098" s="371" t="s">
        <v>854</v>
      </c>
      <c r="C1098" s="367" t="s">
        <v>421</v>
      </c>
      <c r="D1098" s="367" t="s">
        <v>108</v>
      </c>
      <c r="E1098" s="368"/>
      <c r="F1098" s="368"/>
      <c r="G1098" s="369" t="n">
        <f aca="false">G1099</f>
        <v>467.273</v>
      </c>
      <c r="H1098" s="386" t="n">
        <f aca="false">H1099</f>
        <v>467.273</v>
      </c>
      <c r="I1098" s="386" t="n">
        <f aca="false">I1099</f>
        <v>467.273</v>
      </c>
    </row>
    <row r="1099" customFormat="false" ht="12.75" hidden="false" customHeight="false" outlineLevel="0" collapsed="false">
      <c r="A1099" s="364" t="n">
        <v>1088</v>
      </c>
      <c r="B1099" s="315" t="s">
        <v>342</v>
      </c>
      <c r="C1099" s="367" t="s">
        <v>421</v>
      </c>
      <c r="D1099" s="367" t="s">
        <v>108</v>
      </c>
      <c r="E1099" s="368" t="s">
        <v>343</v>
      </c>
      <c r="F1099" s="368" t="s">
        <v>68</v>
      </c>
      <c r="G1099" s="369" t="n">
        <f aca="false">G1100</f>
        <v>467.273</v>
      </c>
      <c r="H1099" s="386" t="n">
        <f aca="false">H1100</f>
        <v>467.273</v>
      </c>
      <c r="I1099" s="386" t="n">
        <f aca="false">I1100</f>
        <v>467.273</v>
      </c>
    </row>
    <row r="1100" customFormat="false" ht="12.75" hidden="false" customHeight="false" outlineLevel="0" collapsed="false">
      <c r="A1100" s="364" t="n">
        <v>1089</v>
      </c>
      <c r="B1100" s="365" t="s">
        <v>348</v>
      </c>
      <c r="C1100" s="367" t="s">
        <v>421</v>
      </c>
      <c r="D1100" s="367" t="s">
        <v>108</v>
      </c>
      <c r="E1100" s="368" t="s">
        <v>343</v>
      </c>
      <c r="F1100" s="368" t="s">
        <v>164</v>
      </c>
      <c r="G1100" s="369" t="n">
        <f aca="false">404.973+62.3</f>
        <v>467.273</v>
      </c>
      <c r="H1100" s="369" t="n">
        <f aca="false">404.973+62.3</f>
        <v>467.273</v>
      </c>
      <c r="I1100" s="369" t="n">
        <f aca="false">404.973+62.3</f>
        <v>467.273</v>
      </c>
    </row>
    <row r="1101" customFormat="false" ht="51" hidden="false" customHeight="false" outlineLevel="0" collapsed="false">
      <c r="A1101" s="364" t="n">
        <v>1090</v>
      </c>
      <c r="B1101" s="315" t="s">
        <v>418</v>
      </c>
      <c r="C1101" s="368" t="s">
        <v>419</v>
      </c>
      <c r="D1101" s="368"/>
      <c r="E1101" s="368"/>
      <c r="F1101" s="368"/>
      <c r="G1101" s="386" t="n">
        <f aca="false">G1102+G1106</f>
        <v>3000</v>
      </c>
      <c r="H1101" s="386" t="n">
        <f aca="false">H1102+H1106</f>
        <v>3000</v>
      </c>
      <c r="I1101" s="386" t="n">
        <f aca="false">I1102+I1106</f>
        <v>3000</v>
      </c>
    </row>
    <row r="1102" customFormat="false" ht="38.25" hidden="false" customHeight="false" outlineLevel="0" collapsed="false">
      <c r="A1102" s="364" t="n">
        <v>1091</v>
      </c>
      <c r="B1102" s="315" t="s">
        <v>417</v>
      </c>
      <c r="C1102" s="368" t="s">
        <v>419</v>
      </c>
      <c r="D1102" s="368" t="s">
        <v>384</v>
      </c>
      <c r="E1102" s="368"/>
      <c r="F1102" s="368"/>
      <c r="G1102" s="386" t="n">
        <f aca="false">G1103</f>
        <v>2971.7</v>
      </c>
      <c r="H1102" s="386" t="n">
        <f aca="false">H1103</f>
        <v>2971.7</v>
      </c>
      <c r="I1102" s="386" t="n">
        <f aca="false">I1103</f>
        <v>2971.7</v>
      </c>
    </row>
    <row r="1103" customFormat="false" ht="12.75" hidden="false" customHeight="false" outlineLevel="0" collapsed="false">
      <c r="A1103" s="364" t="n">
        <v>1092</v>
      </c>
      <c r="B1103" s="315" t="s">
        <v>385</v>
      </c>
      <c r="C1103" s="368" t="s">
        <v>419</v>
      </c>
      <c r="D1103" s="368" t="s">
        <v>151</v>
      </c>
      <c r="E1103" s="368"/>
      <c r="F1103" s="368"/>
      <c r="G1103" s="386" t="n">
        <f aca="false">G1104</f>
        <v>2971.7</v>
      </c>
      <c r="H1103" s="386" t="n">
        <f aca="false">H1104</f>
        <v>2971.7</v>
      </c>
      <c r="I1103" s="386" t="n">
        <f aca="false">I1104</f>
        <v>2971.7</v>
      </c>
    </row>
    <row r="1104" customFormat="false" ht="12.75" hidden="false" customHeight="false" outlineLevel="0" collapsed="false">
      <c r="A1104" s="364" t="n">
        <v>1093</v>
      </c>
      <c r="B1104" s="315" t="s">
        <v>314</v>
      </c>
      <c r="C1104" s="368" t="s">
        <v>419</v>
      </c>
      <c r="D1104" s="368" t="s">
        <v>151</v>
      </c>
      <c r="E1104" s="368" t="s">
        <v>72</v>
      </c>
      <c r="F1104" s="368" t="s">
        <v>68</v>
      </c>
      <c r="G1104" s="386" t="n">
        <f aca="false">G1105</f>
        <v>2971.7</v>
      </c>
      <c r="H1104" s="386" t="n">
        <f aca="false">H1105</f>
        <v>2971.7</v>
      </c>
      <c r="I1104" s="386" t="n">
        <f aca="false">I1105</f>
        <v>2971.7</v>
      </c>
    </row>
    <row r="1105" customFormat="false" ht="12.75" hidden="false" customHeight="false" outlineLevel="0" collapsed="false">
      <c r="A1105" s="364" t="n">
        <v>1094</v>
      </c>
      <c r="B1105" s="373" t="s">
        <v>321</v>
      </c>
      <c r="C1105" s="368" t="s">
        <v>419</v>
      </c>
      <c r="D1105" s="368" t="s">
        <v>151</v>
      </c>
      <c r="E1105" s="368" t="s">
        <v>72</v>
      </c>
      <c r="F1105" s="368" t="s">
        <v>167</v>
      </c>
      <c r="G1105" s="386" t="n">
        <v>2971.7</v>
      </c>
      <c r="H1105" s="386" t="n">
        <v>2971.7</v>
      </c>
      <c r="I1105" s="386" t="n">
        <v>2971.7</v>
      </c>
    </row>
    <row r="1106" customFormat="false" ht="25.5" hidden="false" customHeight="false" outlineLevel="0" collapsed="false">
      <c r="A1106" s="364" t="n">
        <v>1095</v>
      </c>
      <c r="B1106" s="371" t="s">
        <v>386</v>
      </c>
      <c r="C1106" s="368" t="s">
        <v>419</v>
      </c>
      <c r="D1106" s="368" t="s">
        <v>221</v>
      </c>
      <c r="E1106" s="368"/>
      <c r="F1106" s="368"/>
      <c r="G1106" s="386" t="n">
        <f aca="false">G1107</f>
        <v>28.3</v>
      </c>
      <c r="H1106" s="386" t="n">
        <f aca="false">H1107</f>
        <v>28.3</v>
      </c>
      <c r="I1106" s="386" t="n">
        <f aca="false">I1107</f>
        <v>28.3</v>
      </c>
    </row>
    <row r="1107" customFormat="false" ht="25.5" hidden="false" customHeight="false" outlineLevel="0" collapsed="false">
      <c r="A1107" s="364" t="n">
        <v>1096</v>
      </c>
      <c r="B1107" s="371" t="s">
        <v>854</v>
      </c>
      <c r="C1107" s="368" t="s">
        <v>419</v>
      </c>
      <c r="D1107" s="368" t="s">
        <v>108</v>
      </c>
      <c r="E1107" s="368"/>
      <c r="F1107" s="368"/>
      <c r="G1107" s="386" t="n">
        <f aca="false">G1108</f>
        <v>28.3</v>
      </c>
      <c r="H1107" s="386" t="n">
        <f aca="false">H1108</f>
        <v>28.3</v>
      </c>
      <c r="I1107" s="386" t="n">
        <f aca="false">I1108</f>
        <v>28.3</v>
      </c>
    </row>
    <row r="1108" customFormat="false" ht="12.75" hidden="false" customHeight="false" outlineLevel="0" collapsed="false">
      <c r="A1108" s="364" t="n">
        <v>1097</v>
      </c>
      <c r="B1108" s="315" t="s">
        <v>314</v>
      </c>
      <c r="C1108" s="368" t="s">
        <v>419</v>
      </c>
      <c r="D1108" s="368" t="s">
        <v>108</v>
      </c>
      <c r="E1108" s="368" t="s">
        <v>72</v>
      </c>
      <c r="F1108" s="368" t="s">
        <v>68</v>
      </c>
      <c r="G1108" s="386" t="n">
        <f aca="false">G1109</f>
        <v>28.3</v>
      </c>
      <c r="H1108" s="386" t="n">
        <f aca="false">H1109</f>
        <v>28.3</v>
      </c>
      <c r="I1108" s="386" t="n">
        <f aca="false">I1109</f>
        <v>28.3</v>
      </c>
    </row>
    <row r="1109" customFormat="false" ht="12.75" hidden="false" customHeight="false" outlineLevel="0" collapsed="false">
      <c r="A1109" s="364" t="n">
        <v>1098</v>
      </c>
      <c r="B1109" s="373" t="s">
        <v>321</v>
      </c>
      <c r="C1109" s="368" t="s">
        <v>419</v>
      </c>
      <c r="D1109" s="368" t="s">
        <v>108</v>
      </c>
      <c r="E1109" s="368" t="s">
        <v>72</v>
      </c>
      <c r="F1109" s="368" t="s">
        <v>167</v>
      </c>
      <c r="G1109" s="386" t="n">
        <v>28.3</v>
      </c>
      <c r="H1109" s="386" t="n">
        <v>28.3</v>
      </c>
      <c r="I1109" s="386" t="n">
        <v>28.3</v>
      </c>
    </row>
    <row r="1110" customFormat="false" ht="51" hidden="false" customHeight="false" outlineLevel="0" collapsed="false">
      <c r="A1110" s="364" t="n">
        <v>1099</v>
      </c>
      <c r="B1110" s="294" t="s">
        <v>645</v>
      </c>
      <c r="C1110" s="296" t="s">
        <v>646</v>
      </c>
      <c r="D1110" s="296"/>
      <c r="E1110" s="296"/>
      <c r="F1110" s="389"/>
      <c r="G1110" s="297" t="n">
        <f aca="false">G1111+G1115</f>
        <v>593.6</v>
      </c>
      <c r="H1110" s="297" t="n">
        <f aca="false">H1111+H1115</f>
        <v>631.4</v>
      </c>
      <c r="I1110" s="297" t="n">
        <f aca="false">I1111+I1115</f>
        <v>628.4</v>
      </c>
    </row>
    <row r="1111" customFormat="false" ht="38.25" hidden="false" customHeight="false" outlineLevel="0" collapsed="false">
      <c r="A1111" s="364" t="n">
        <v>1100</v>
      </c>
      <c r="B1111" s="294" t="s">
        <v>417</v>
      </c>
      <c r="C1111" s="296" t="s">
        <v>646</v>
      </c>
      <c r="D1111" s="296" t="s">
        <v>384</v>
      </c>
      <c r="E1111" s="296"/>
      <c r="F1111" s="389"/>
      <c r="G1111" s="297" t="n">
        <f aca="false">G1112</f>
        <v>586.06</v>
      </c>
      <c r="H1111" s="297" t="n">
        <f aca="false">H1112</f>
        <v>623.86</v>
      </c>
      <c r="I1111" s="297" t="n">
        <f aca="false">I1112</f>
        <v>620.86</v>
      </c>
    </row>
    <row r="1112" customFormat="false" ht="12.75" hidden="false" customHeight="false" outlineLevel="0" collapsed="false">
      <c r="A1112" s="364" t="n">
        <v>1101</v>
      </c>
      <c r="B1112" s="294" t="s">
        <v>385</v>
      </c>
      <c r="C1112" s="296" t="s">
        <v>646</v>
      </c>
      <c r="D1112" s="296" t="s">
        <v>151</v>
      </c>
      <c r="E1112" s="296"/>
      <c r="F1112" s="389"/>
      <c r="G1112" s="297" t="n">
        <f aca="false">G1113</f>
        <v>586.06</v>
      </c>
      <c r="H1112" s="297" t="n">
        <f aca="false">H1113</f>
        <v>623.86</v>
      </c>
      <c r="I1112" s="297" t="n">
        <f aca="false">I1113</f>
        <v>620.86</v>
      </c>
    </row>
    <row r="1113" customFormat="false" ht="12.75" hidden="false" customHeight="false" outlineLevel="0" collapsed="false">
      <c r="A1113" s="364" t="n">
        <v>1102</v>
      </c>
      <c r="B1113" s="294" t="s">
        <v>327</v>
      </c>
      <c r="C1113" s="296" t="s">
        <v>646</v>
      </c>
      <c r="D1113" s="296" t="s">
        <v>151</v>
      </c>
      <c r="E1113" s="368" t="s">
        <v>129</v>
      </c>
      <c r="F1113" s="368" t="s">
        <v>68</v>
      </c>
      <c r="G1113" s="297" t="n">
        <f aca="false">G1114</f>
        <v>586.06</v>
      </c>
      <c r="H1113" s="297" t="n">
        <f aca="false">H1114</f>
        <v>623.86</v>
      </c>
      <c r="I1113" s="297" t="n">
        <f aca="false">I1114</f>
        <v>620.86</v>
      </c>
    </row>
    <row r="1114" customFormat="false" ht="12.75" hidden="false" customHeight="false" outlineLevel="0" collapsed="false">
      <c r="A1114" s="364" t="n">
        <v>1103</v>
      </c>
      <c r="B1114" s="294" t="s">
        <v>328</v>
      </c>
      <c r="C1114" s="296" t="s">
        <v>646</v>
      </c>
      <c r="D1114" s="296" t="s">
        <v>151</v>
      </c>
      <c r="E1114" s="368" t="s">
        <v>129</v>
      </c>
      <c r="F1114" s="368" t="s">
        <v>72</v>
      </c>
      <c r="G1114" s="297" t="n">
        <v>586.06</v>
      </c>
      <c r="H1114" s="297" t="n">
        <v>623.86</v>
      </c>
      <c r="I1114" s="297" t="n">
        <v>620.86</v>
      </c>
    </row>
    <row r="1115" customFormat="false" ht="25.5" hidden="false" customHeight="false" outlineLevel="0" collapsed="false">
      <c r="A1115" s="364" t="n">
        <v>1104</v>
      </c>
      <c r="B1115" s="300" t="s">
        <v>386</v>
      </c>
      <c r="C1115" s="296" t="s">
        <v>646</v>
      </c>
      <c r="D1115" s="296" t="s">
        <v>221</v>
      </c>
      <c r="E1115" s="296"/>
      <c r="F1115" s="389"/>
      <c r="G1115" s="297" t="n">
        <f aca="false">G1116</f>
        <v>7.54</v>
      </c>
      <c r="H1115" s="297" t="n">
        <f aca="false">H1116</f>
        <v>7.54</v>
      </c>
      <c r="I1115" s="297" t="n">
        <f aca="false">I1116</f>
        <v>7.54</v>
      </c>
    </row>
    <row r="1116" customFormat="false" ht="25.5" hidden="false" customHeight="false" outlineLevel="0" collapsed="false">
      <c r="A1116" s="364" t="n">
        <v>1105</v>
      </c>
      <c r="B1116" s="294" t="s">
        <v>387</v>
      </c>
      <c r="C1116" s="296" t="s">
        <v>646</v>
      </c>
      <c r="D1116" s="296" t="s">
        <v>108</v>
      </c>
      <c r="E1116" s="296"/>
      <c r="F1116" s="389"/>
      <c r="G1116" s="297" t="n">
        <f aca="false">G1117</f>
        <v>7.54</v>
      </c>
      <c r="H1116" s="297" t="n">
        <f aca="false">H1117</f>
        <v>7.54</v>
      </c>
      <c r="I1116" s="297" t="n">
        <f aca="false">I1117</f>
        <v>7.54</v>
      </c>
    </row>
    <row r="1117" customFormat="false" ht="12.75" hidden="false" customHeight="false" outlineLevel="0" collapsed="false">
      <c r="A1117" s="364" t="n">
        <v>1106</v>
      </c>
      <c r="B1117" s="294" t="s">
        <v>327</v>
      </c>
      <c r="C1117" s="296" t="s">
        <v>646</v>
      </c>
      <c r="D1117" s="296" t="s">
        <v>108</v>
      </c>
      <c r="E1117" s="368" t="s">
        <v>129</v>
      </c>
      <c r="F1117" s="368" t="s">
        <v>68</v>
      </c>
      <c r="G1117" s="386" t="n">
        <f aca="false">G1118</f>
        <v>7.54</v>
      </c>
      <c r="H1117" s="386" t="n">
        <f aca="false">H1118</f>
        <v>7.54</v>
      </c>
      <c r="I1117" s="386" t="n">
        <f aca="false">I1118</f>
        <v>7.54</v>
      </c>
    </row>
    <row r="1118" customFormat="false" ht="12.75" hidden="false" customHeight="false" outlineLevel="0" collapsed="false">
      <c r="A1118" s="364" t="n">
        <v>1107</v>
      </c>
      <c r="B1118" s="294" t="s">
        <v>328</v>
      </c>
      <c r="C1118" s="296" t="s">
        <v>646</v>
      </c>
      <c r="D1118" s="296" t="s">
        <v>108</v>
      </c>
      <c r="E1118" s="368" t="s">
        <v>129</v>
      </c>
      <c r="F1118" s="368" t="s">
        <v>72</v>
      </c>
      <c r="G1118" s="386" t="n">
        <v>7.54</v>
      </c>
      <c r="H1118" s="386" t="n">
        <v>7.54</v>
      </c>
      <c r="I1118" s="386" t="n">
        <v>7.54</v>
      </c>
    </row>
    <row r="1119" customFormat="false" ht="12.75" hidden="false" customHeight="false" outlineLevel="0" collapsed="false">
      <c r="A1119" s="364" t="n">
        <v>1108</v>
      </c>
      <c r="B1119" s="373" t="s">
        <v>359</v>
      </c>
      <c r="C1119" s="380"/>
      <c r="D1119" s="368"/>
      <c r="E1119" s="368"/>
      <c r="F1119" s="368"/>
      <c r="G1119" s="387"/>
      <c r="H1119" s="325" t="n">
        <v>36803</v>
      </c>
      <c r="I1119" s="325" t="n">
        <v>75817</v>
      </c>
    </row>
    <row r="1120" customFormat="false" ht="12.75" hidden="false" customHeight="true" outlineLevel="0" collapsed="false">
      <c r="A1120" s="398" t="s">
        <v>360</v>
      </c>
      <c r="B1120" s="398"/>
      <c r="C1120" s="398"/>
      <c r="D1120" s="398"/>
      <c r="E1120" s="398"/>
      <c r="F1120" s="398"/>
      <c r="G1120" s="399" t="n">
        <f aca="false">G12+G302+G328+G365+G438+G470+G488+G552+G573+G620+G652+G663+G711+G855+G826+G358+G635+G814+G820+G832+G838+G731+G844+G1119+G725</f>
        <v>2318403.5</v>
      </c>
      <c r="H1120" s="399" t="n">
        <f aca="false">H12+H302+H328+H365+H438+H470+H488+H552+H573+H620+H652+H663+H711+H855+H826+H358+H635+H814+H820+H832+H838+H731+H844+H1119+H725</f>
        <v>2325299.1</v>
      </c>
      <c r="I1120" s="399" t="n">
        <f aca="false">I12+I302+I328+I365+I438+I470+I488+I552+I573+I620+I652+I663+I711+I855+I826+I358+I635+I814+I820+I832+I838+I731+I844+I1119+I725</f>
        <v>2161236.1</v>
      </c>
    </row>
    <row r="1121" customFormat="false" ht="12.75" hidden="false" customHeight="false" outlineLevel="0" collapsed="false">
      <c r="G1121" s="351"/>
      <c r="H1121" s="351"/>
      <c r="I1121" s="351"/>
    </row>
    <row r="1122" customFormat="false" ht="12.75" hidden="false" customHeight="false" outlineLevel="0" collapsed="false">
      <c r="G1122" s="351"/>
      <c r="H1122" s="351"/>
      <c r="I1122" s="351"/>
    </row>
    <row r="1123" customFormat="false" ht="12.75" hidden="false" customHeight="false" outlineLevel="0" collapsed="false">
      <c r="G1123" s="351"/>
      <c r="H1123" s="351"/>
      <c r="I1123" s="351"/>
    </row>
  </sheetData>
  <autoFilter ref="A11:K1120"/>
  <mergeCells count="4">
    <mergeCell ref="A5:G5"/>
    <mergeCell ref="B6:I6"/>
    <mergeCell ref="A7:I7"/>
    <mergeCell ref="A1120:D1120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058"/>
  <sheetViews>
    <sheetView showFormulas="false" showGridLines="true" showRowColHeaders="true" showZeros="true" rightToLeft="false" tabSelected="false" showOutlineSymbols="true" defaultGridColor="true" view="normal" topLeftCell="B42" colorId="64" zoomScale="90" zoomScaleNormal="90" zoomScalePageLayoutView="100" workbookViewId="0">
      <selection pane="topLeft" activeCell="S1" activeCellId="0" sqref="S1:S16384"/>
    </sheetView>
  </sheetViews>
  <sheetFormatPr defaultColWidth="6.9921875" defaultRowHeight="12" zeroHeight="false" outlineLevelRow="0" outlineLevelCol="0"/>
  <cols>
    <col collapsed="false" customWidth="true" hidden="false" outlineLevel="0" max="1" min="1" style="400" width="63.56"/>
    <col collapsed="false" customWidth="true" hidden="false" outlineLevel="0" max="2" min="2" style="400" width="41.7"/>
    <col collapsed="false" customWidth="true" hidden="false" outlineLevel="0" max="3" min="3" style="401" width="13.14"/>
    <col collapsed="false" customWidth="true" hidden="false" outlineLevel="0" max="4" min="4" style="402" width="13.41"/>
    <col collapsed="false" customWidth="true" hidden="false" outlineLevel="0" max="5" min="5" style="400" width="14.85"/>
    <col collapsed="false" customWidth="true" hidden="false" outlineLevel="0" max="6" min="6" style="400" width="11.7"/>
    <col collapsed="false" customWidth="true" hidden="false" outlineLevel="0" max="7" min="7" style="400" width="10.85"/>
    <col collapsed="false" customWidth="true" hidden="false" outlineLevel="0" max="8" min="8" style="400" width="11.28"/>
    <col collapsed="false" customWidth="true" hidden="false" outlineLevel="0" max="10" min="9" style="400" width="11.13"/>
    <col collapsed="false" customWidth="true" hidden="false" outlineLevel="0" max="11" min="11" style="400" width="10.41"/>
    <col collapsed="false" customWidth="true" hidden="false" outlineLevel="0" max="12" min="12" style="400" width="12.7"/>
    <col collapsed="false" customWidth="true" hidden="false" outlineLevel="0" max="13" min="13" style="400" width="12.14"/>
    <col collapsed="false" customWidth="true" hidden="false" outlineLevel="0" max="14" min="14" style="400" width="12.85"/>
    <col collapsed="false" customWidth="true" hidden="false" outlineLevel="0" max="15" min="15" style="400" width="11.7"/>
    <col collapsed="false" customWidth="true" hidden="false" outlineLevel="0" max="17" min="16" style="400" width="11.99"/>
    <col collapsed="false" customWidth="false" hidden="false" outlineLevel="0" max="18" min="18" style="400" width="6.99"/>
    <col collapsed="false" customWidth="false" hidden="false" outlineLevel="0" max="19" min="19" style="403" width="6.99"/>
    <col collapsed="false" customWidth="false" hidden="false" outlineLevel="0" max="257" min="20" style="400" width="6.99"/>
  </cols>
  <sheetData>
    <row r="1" customFormat="false" ht="15.75" hidden="false" customHeight="true" outlineLevel="0" collapsed="false">
      <c r="I1" s="404"/>
      <c r="J1" s="404"/>
      <c r="Q1" s="405" t="s">
        <v>868</v>
      </c>
    </row>
    <row r="2" customFormat="false" ht="15.75" hidden="false" customHeight="false" outlineLevel="0" collapsed="false">
      <c r="Q2" s="191" t="s">
        <v>1</v>
      </c>
    </row>
    <row r="3" customFormat="false" ht="15.75" hidden="false" customHeight="false" outlineLevel="0" collapsed="false">
      <c r="Q3" s="193" t="s">
        <v>51</v>
      </c>
    </row>
    <row r="4" customFormat="false" ht="15.75" hidden="false" customHeight="false" outlineLevel="0" collapsed="false">
      <c r="I4" s="406"/>
      <c r="J4" s="406"/>
      <c r="Q4" s="407" t="s">
        <v>3</v>
      </c>
    </row>
    <row r="5" customFormat="false" ht="12.75" hidden="false" customHeight="true" outlineLevel="0" collapsed="false">
      <c r="A5" s="408"/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</row>
    <row r="6" customFormat="false" ht="12" hidden="false" customHeight="true" outlineLevel="0" collapsed="false"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</row>
    <row r="8" customFormat="false" ht="12" hidden="false" customHeight="true" outlineLevel="0" collapsed="false">
      <c r="A8" s="410" t="s">
        <v>869</v>
      </c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</row>
    <row r="10" customFormat="false" ht="12.75" hidden="false" customHeight="false" outlineLevel="0" collapsed="false">
      <c r="A10" s="411"/>
      <c r="D10" s="412"/>
      <c r="Q10" s="400" t="s">
        <v>53</v>
      </c>
    </row>
    <row r="11" customFormat="false" ht="12" hidden="false" customHeight="true" outlineLevel="0" collapsed="false">
      <c r="A11" s="413" t="s">
        <v>870</v>
      </c>
      <c r="B11" s="414" t="s">
        <v>366</v>
      </c>
      <c r="C11" s="414" t="s">
        <v>9</v>
      </c>
      <c r="D11" s="415" t="s">
        <v>871</v>
      </c>
      <c r="E11" s="416" t="s">
        <v>872</v>
      </c>
      <c r="F11" s="416"/>
      <c r="G11" s="416"/>
      <c r="H11" s="416"/>
      <c r="I11" s="416"/>
      <c r="J11" s="416"/>
      <c r="K11" s="416"/>
      <c r="L11" s="416"/>
      <c r="M11" s="416"/>
      <c r="N11" s="416"/>
      <c r="O11" s="417"/>
      <c r="P11" s="418" t="s">
        <v>10</v>
      </c>
      <c r="Q11" s="419" t="s">
        <v>11</v>
      </c>
    </row>
    <row r="12" customFormat="false" ht="12" hidden="false" customHeight="false" outlineLevel="0" collapsed="false">
      <c r="A12" s="413"/>
      <c r="B12" s="414"/>
      <c r="C12" s="414"/>
      <c r="D12" s="415"/>
      <c r="E12" s="420" t="s">
        <v>72</v>
      </c>
      <c r="F12" s="421" t="s">
        <v>80</v>
      </c>
      <c r="G12" s="421" t="s">
        <v>102</v>
      </c>
      <c r="H12" s="422" t="s">
        <v>873</v>
      </c>
      <c r="I12" s="422" t="s">
        <v>874</v>
      </c>
      <c r="J12" s="421" t="s">
        <v>133</v>
      </c>
      <c r="K12" s="422" t="s">
        <v>875</v>
      </c>
      <c r="L12" s="422" t="s">
        <v>876</v>
      </c>
      <c r="M12" s="422" t="s">
        <v>877</v>
      </c>
      <c r="N12" s="423" t="n">
        <v>10</v>
      </c>
      <c r="O12" s="424" t="n">
        <v>11</v>
      </c>
      <c r="P12" s="418"/>
      <c r="Q12" s="419"/>
    </row>
    <row r="13" customFormat="false" ht="98.25" hidden="false" customHeight="true" outlineLevel="0" collapsed="false">
      <c r="A13" s="413"/>
      <c r="B13" s="414"/>
      <c r="C13" s="414"/>
      <c r="D13" s="415"/>
      <c r="E13" s="425" t="s">
        <v>314</v>
      </c>
      <c r="F13" s="426" t="s">
        <v>322</v>
      </c>
      <c r="G13" s="426" t="s">
        <v>324</v>
      </c>
      <c r="H13" s="426" t="s">
        <v>327</v>
      </c>
      <c r="I13" s="426" t="s">
        <v>334</v>
      </c>
      <c r="J13" s="426" t="s">
        <v>339</v>
      </c>
      <c r="K13" s="427" t="s">
        <v>342</v>
      </c>
      <c r="L13" s="426" t="s">
        <v>349</v>
      </c>
      <c r="M13" s="426" t="s">
        <v>878</v>
      </c>
      <c r="N13" s="426" t="s">
        <v>351</v>
      </c>
      <c r="O13" s="428" t="s">
        <v>356</v>
      </c>
      <c r="P13" s="418"/>
      <c r="Q13" s="419"/>
    </row>
    <row r="14" s="439" customFormat="true" ht="31.5" hidden="false" customHeight="true" outlineLevel="0" collapsed="false">
      <c r="A14" s="429" t="s">
        <v>879</v>
      </c>
      <c r="B14" s="430"/>
      <c r="C14" s="431" t="n">
        <v>541.7</v>
      </c>
      <c r="D14" s="432" t="s">
        <v>880</v>
      </c>
      <c r="E14" s="433"/>
      <c r="F14" s="434"/>
      <c r="G14" s="434"/>
      <c r="H14" s="434"/>
      <c r="I14" s="434"/>
      <c r="J14" s="434"/>
      <c r="K14" s="435" t="n">
        <f aca="false">C14</f>
        <v>541.7</v>
      </c>
      <c r="L14" s="434"/>
      <c r="M14" s="434"/>
      <c r="N14" s="434"/>
      <c r="O14" s="436"/>
      <c r="P14" s="437" t="n">
        <v>541.7</v>
      </c>
      <c r="Q14" s="438" t="n">
        <v>541.7</v>
      </c>
      <c r="S14" s="402"/>
    </row>
    <row r="15" s="439" customFormat="true" ht="27" hidden="false" customHeight="true" outlineLevel="0" collapsed="false">
      <c r="A15" s="429" t="s">
        <v>881</v>
      </c>
      <c r="B15" s="430"/>
      <c r="C15" s="431" t="n">
        <v>128.3</v>
      </c>
      <c r="D15" s="432" t="s">
        <v>880</v>
      </c>
      <c r="E15" s="433"/>
      <c r="F15" s="434"/>
      <c r="G15" s="434"/>
      <c r="H15" s="434"/>
      <c r="I15" s="434"/>
      <c r="J15" s="434"/>
      <c r="K15" s="435"/>
      <c r="L15" s="434" t="n">
        <f aca="false">C15</f>
        <v>128.3</v>
      </c>
      <c r="M15" s="434"/>
      <c r="N15" s="434"/>
      <c r="O15" s="436"/>
      <c r="P15" s="440" t="n">
        <v>128.3</v>
      </c>
      <c r="Q15" s="441" t="n">
        <v>128.3</v>
      </c>
      <c r="S15" s="402"/>
    </row>
    <row r="16" s="439" customFormat="true" ht="69.75" hidden="false" customHeight="true" outlineLevel="0" collapsed="false">
      <c r="A16" s="442" t="s">
        <v>882</v>
      </c>
      <c r="B16" s="443"/>
      <c r="C16" s="444" t="n">
        <v>1262</v>
      </c>
      <c r="D16" s="432" t="s">
        <v>883</v>
      </c>
      <c r="E16" s="445"/>
      <c r="F16" s="446"/>
      <c r="G16" s="446"/>
      <c r="H16" s="446"/>
      <c r="I16" s="446"/>
      <c r="J16" s="446"/>
      <c r="K16" s="447" t="n">
        <f aca="false">C16</f>
        <v>1262</v>
      </c>
      <c r="L16" s="446"/>
      <c r="M16" s="446"/>
      <c r="N16" s="446"/>
      <c r="O16" s="448"/>
      <c r="P16" s="449" t="n">
        <v>1262</v>
      </c>
      <c r="Q16" s="450" t="n">
        <v>1262</v>
      </c>
      <c r="S16" s="402"/>
    </row>
    <row r="17" s="439" customFormat="true" ht="66.75" hidden="false" customHeight="true" outlineLevel="0" collapsed="false">
      <c r="A17" s="442" t="s">
        <v>884</v>
      </c>
      <c r="B17" s="443"/>
      <c r="C17" s="444" t="n">
        <v>1785</v>
      </c>
      <c r="D17" s="432" t="s">
        <v>883</v>
      </c>
      <c r="E17" s="445"/>
      <c r="F17" s="446"/>
      <c r="G17" s="446"/>
      <c r="H17" s="446"/>
      <c r="I17" s="446"/>
      <c r="J17" s="446"/>
      <c r="K17" s="447" t="n">
        <f aca="false">C17</f>
        <v>1785</v>
      </c>
      <c r="L17" s="446"/>
      <c r="M17" s="446"/>
      <c r="N17" s="446"/>
      <c r="O17" s="448"/>
      <c r="P17" s="449" t="n">
        <v>1785</v>
      </c>
      <c r="Q17" s="450" t="n">
        <v>1785</v>
      </c>
      <c r="S17" s="402"/>
    </row>
    <row r="18" s="439" customFormat="true" ht="76.5" hidden="false" customHeight="true" outlineLevel="0" collapsed="false">
      <c r="A18" s="451" t="s">
        <v>885</v>
      </c>
      <c r="B18" s="452"/>
      <c r="C18" s="453" t="n">
        <v>10682.8</v>
      </c>
      <c r="D18" s="432" t="s">
        <v>883</v>
      </c>
      <c r="E18" s="454"/>
      <c r="F18" s="455"/>
      <c r="G18" s="446"/>
      <c r="H18" s="446"/>
      <c r="I18" s="446"/>
      <c r="J18" s="446"/>
      <c r="K18" s="447"/>
      <c r="L18" s="446"/>
      <c r="M18" s="446"/>
      <c r="N18" s="446" t="n">
        <f aca="false">C18</f>
        <v>10682.8</v>
      </c>
      <c r="O18" s="448"/>
      <c r="P18" s="449" t="n">
        <v>10375.4</v>
      </c>
      <c r="Q18" s="450" t="n">
        <v>3689</v>
      </c>
      <c r="S18" s="402"/>
    </row>
    <row r="19" s="439" customFormat="true" ht="66" hidden="false" customHeight="true" outlineLevel="0" collapsed="false">
      <c r="A19" s="451" t="s">
        <v>886</v>
      </c>
      <c r="B19" s="452"/>
      <c r="C19" s="453" t="n">
        <v>7865.7</v>
      </c>
      <c r="D19" s="432" t="s">
        <v>883</v>
      </c>
      <c r="E19" s="454"/>
      <c r="F19" s="455"/>
      <c r="G19" s="446"/>
      <c r="H19" s="446"/>
      <c r="I19" s="446"/>
      <c r="J19" s="446"/>
      <c r="K19" s="447"/>
      <c r="L19" s="446"/>
      <c r="M19" s="446"/>
      <c r="N19" s="446" t="n">
        <f aca="false">C19</f>
        <v>7865.7</v>
      </c>
      <c r="O19" s="448"/>
      <c r="P19" s="449" t="n">
        <v>7865.7</v>
      </c>
      <c r="Q19" s="450" t="n">
        <v>7865.7</v>
      </c>
      <c r="S19" s="402"/>
    </row>
    <row r="20" s="439" customFormat="true" ht="61.15" hidden="false" customHeight="true" outlineLevel="0" collapsed="false">
      <c r="A20" s="451" t="s">
        <v>887</v>
      </c>
      <c r="B20" s="456"/>
      <c r="C20" s="457" t="n">
        <v>104</v>
      </c>
      <c r="D20" s="432" t="s">
        <v>880</v>
      </c>
      <c r="E20" s="458"/>
      <c r="F20" s="459"/>
      <c r="G20" s="460"/>
      <c r="H20" s="460"/>
      <c r="I20" s="460"/>
      <c r="J20" s="460"/>
      <c r="K20" s="461"/>
      <c r="L20" s="460" t="n">
        <f aca="false">C20</f>
        <v>104</v>
      </c>
      <c r="M20" s="460"/>
      <c r="N20" s="460"/>
      <c r="O20" s="462"/>
      <c r="P20" s="463" t="n">
        <v>95.5</v>
      </c>
      <c r="Q20" s="464" t="n">
        <v>34.4</v>
      </c>
      <c r="S20" s="402"/>
    </row>
    <row r="21" s="439" customFormat="true" ht="61.15" hidden="false" customHeight="true" outlineLevel="0" collapsed="false">
      <c r="A21" s="451" t="s">
        <v>888</v>
      </c>
      <c r="B21" s="456"/>
      <c r="C21" s="457" t="n">
        <v>4000</v>
      </c>
      <c r="D21" s="432" t="s">
        <v>880</v>
      </c>
      <c r="E21" s="458"/>
      <c r="F21" s="459"/>
      <c r="G21" s="460"/>
      <c r="H21" s="460"/>
      <c r="I21" s="460"/>
      <c r="J21" s="460"/>
      <c r="K21" s="461" t="n">
        <f aca="false">C21</f>
        <v>4000</v>
      </c>
      <c r="L21" s="460"/>
      <c r="M21" s="460"/>
      <c r="N21" s="460"/>
      <c r="O21" s="462"/>
      <c r="P21" s="463" t="n">
        <v>0</v>
      </c>
      <c r="Q21" s="464" t="n">
        <v>0</v>
      </c>
      <c r="S21" s="402"/>
    </row>
    <row r="22" s="439" customFormat="true" ht="61.15" hidden="false" customHeight="true" outlineLevel="0" collapsed="false">
      <c r="A22" s="451" t="s">
        <v>889</v>
      </c>
      <c r="B22" s="456"/>
      <c r="C22" s="457" t="n">
        <v>64159.1</v>
      </c>
      <c r="D22" s="432" t="s">
        <v>880</v>
      </c>
      <c r="E22" s="458"/>
      <c r="F22" s="459"/>
      <c r="G22" s="460"/>
      <c r="H22" s="460"/>
      <c r="I22" s="460" t="n">
        <f aca="false">C22</f>
        <v>64159.1</v>
      </c>
      <c r="J22" s="460"/>
      <c r="K22" s="461"/>
      <c r="L22" s="460"/>
      <c r="M22" s="460"/>
      <c r="N22" s="460"/>
      <c r="O22" s="462"/>
      <c r="P22" s="463" t="n">
        <v>64159.1</v>
      </c>
      <c r="Q22" s="464" t="n">
        <v>0</v>
      </c>
      <c r="S22" s="402"/>
    </row>
    <row r="23" s="439" customFormat="true" ht="61.15" hidden="false" customHeight="true" outlineLevel="0" collapsed="false">
      <c r="A23" s="451" t="s">
        <v>890</v>
      </c>
      <c r="B23" s="456"/>
      <c r="C23" s="457" t="n">
        <v>127241.1</v>
      </c>
      <c r="D23" s="432" t="s">
        <v>880</v>
      </c>
      <c r="E23" s="458"/>
      <c r="F23" s="459"/>
      <c r="G23" s="460"/>
      <c r="H23" s="460"/>
      <c r="I23" s="460" t="n">
        <f aca="false">C23</f>
        <v>127241.1</v>
      </c>
      <c r="J23" s="460"/>
      <c r="K23" s="461"/>
      <c r="L23" s="460"/>
      <c r="M23" s="460"/>
      <c r="N23" s="460"/>
      <c r="O23" s="462"/>
      <c r="P23" s="463" t="n">
        <v>127241.1</v>
      </c>
      <c r="Q23" s="464" t="n">
        <v>0</v>
      </c>
      <c r="S23" s="402"/>
    </row>
    <row r="24" s="468" customFormat="true" ht="61.15" hidden="false" customHeight="true" outlineLevel="0" collapsed="false">
      <c r="A24" s="465" t="s">
        <v>891</v>
      </c>
      <c r="B24" s="452"/>
      <c r="C24" s="453" t="n">
        <v>12141.7</v>
      </c>
      <c r="D24" s="432" t="s">
        <v>880</v>
      </c>
      <c r="E24" s="454"/>
      <c r="F24" s="455"/>
      <c r="G24" s="446"/>
      <c r="H24" s="446"/>
      <c r="I24" s="446" t="n">
        <f aca="false">C24</f>
        <v>12141.7</v>
      </c>
      <c r="J24" s="446"/>
      <c r="K24" s="447"/>
      <c r="L24" s="446"/>
      <c r="M24" s="446"/>
      <c r="N24" s="446"/>
      <c r="O24" s="448"/>
      <c r="P24" s="466" t="n">
        <v>4343.9</v>
      </c>
      <c r="Q24" s="467" t="n">
        <v>608.1</v>
      </c>
      <c r="S24" s="469"/>
    </row>
    <row r="25" s="439" customFormat="true" ht="28.5" hidden="false" customHeight="true" outlineLevel="0" collapsed="false">
      <c r="A25" s="470" t="s">
        <v>892</v>
      </c>
      <c r="B25" s="471"/>
      <c r="C25" s="472" t="n">
        <f aca="false">C20+C19+C18+C17+C16+C15+C14+C21+C22+C23+C24</f>
        <v>229911.4</v>
      </c>
      <c r="D25" s="473"/>
      <c r="E25" s="474" t="n">
        <f aca="false">SUM(E14:E24)</f>
        <v>0</v>
      </c>
      <c r="F25" s="472"/>
      <c r="G25" s="472" t="n">
        <f aca="false">SUM(G14:G24)</f>
        <v>0</v>
      </c>
      <c r="H25" s="472" t="n">
        <f aca="false">SUM(H14:H24)</f>
        <v>0</v>
      </c>
      <c r="I25" s="472" t="n">
        <f aca="false">SUM(I14:I24)</f>
        <v>203541.9</v>
      </c>
      <c r="J25" s="472" t="n">
        <f aca="false">SUM(J14:J24)</f>
        <v>0</v>
      </c>
      <c r="K25" s="472" t="n">
        <f aca="false">SUM(K14:K24)</f>
        <v>7588.7</v>
      </c>
      <c r="L25" s="472" t="n">
        <f aca="false">SUM(L14:L24)</f>
        <v>232.3</v>
      </c>
      <c r="M25" s="472" t="n">
        <f aca="false">SUM(M14:M24)</f>
        <v>0</v>
      </c>
      <c r="N25" s="472" t="n">
        <f aca="false">SUM(N14:N24)</f>
        <v>18548.5</v>
      </c>
      <c r="O25" s="475" t="n">
        <f aca="false">SUM(O14:O24)</f>
        <v>0</v>
      </c>
      <c r="P25" s="476" t="n">
        <f aca="false">P14+P15+P16+P17+P18+P19+P20+P21+P22+P23+P24</f>
        <v>217797.7</v>
      </c>
      <c r="Q25" s="472" t="n">
        <f aca="false">Q14+Q15+Q16+Q17+Q18+Q19+Q20+Q21+Q22+Q23+Q24</f>
        <v>15914.2</v>
      </c>
      <c r="S25" s="402"/>
    </row>
    <row r="26" s="439" customFormat="true" ht="200.25" hidden="false" customHeight="true" outlineLevel="0" collapsed="false">
      <c r="A26" s="477" t="s">
        <v>893</v>
      </c>
      <c r="B26" s="478" t="s">
        <v>894</v>
      </c>
      <c r="C26" s="479" t="n">
        <v>273889.9</v>
      </c>
      <c r="D26" s="432" t="s">
        <v>883</v>
      </c>
      <c r="E26" s="480"/>
      <c r="F26" s="481"/>
      <c r="G26" s="481"/>
      <c r="H26" s="481"/>
      <c r="I26" s="481"/>
      <c r="J26" s="481"/>
      <c r="K26" s="482" t="n">
        <f aca="false">C26</f>
        <v>273889.9</v>
      </c>
      <c r="L26" s="481"/>
      <c r="M26" s="481"/>
      <c r="N26" s="481"/>
      <c r="O26" s="483"/>
      <c r="P26" s="479" t="n">
        <v>272234.2</v>
      </c>
      <c r="Q26" s="484" t="n">
        <v>272234.2</v>
      </c>
      <c r="S26" s="402"/>
    </row>
    <row r="27" s="439" customFormat="true" ht="196.5" hidden="false" customHeight="true" outlineLevel="0" collapsed="false">
      <c r="A27" s="477"/>
      <c r="B27" s="485" t="s">
        <v>895</v>
      </c>
      <c r="C27" s="437" t="n">
        <v>78116.9</v>
      </c>
      <c r="D27" s="432" t="s">
        <v>883</v>
      </c>
      <c r="E27" s="433"/>
      <c r="F27" s="434"/>
      <c r="G27" s="434"/>
      <c r="H27" s="434"/>
      <c r="I27" s="434"/>
      <c r="J27" s="434"/>
      <c r="K27" s="434" t="n">
        <f aca="false">C27</f>
        <v>78116.9</v>
      </c>
      <c r="L27" s="434"/>
      <c r="M27" s="434"/>
      <c r="N27" s="434"/>
      <c r="O27" s="436"/>
      <c r="P27" s="437" t="n">
        <v>78116.9</v>
      </c>
      <c r="Q27" s="486" t="n">
        <v>78116.9</v>
      </c>
      <c r="S27" s="402"/>
    </row>
    <row r="28" s="439" customFormat="true" ht="12" hidden="false" customHeight="false" outlineLevel="0" collapsed="false">
      <c r="A28" s="487" t="s">
        <v>360</v>
      </c>
      <c r="B28" s="485"/>
      <c r="C28" s="467" t="n">
        <f aca="false">C26+C27</f>
        <v>352006.8</v>
      </c>
      <c r="D28" s="432"/>
      <c r="E28" s="433"/>
      <c r="F28" s="434"/>
      <c r="G28" s="434"/>
      <c r="H28" s="434"/>
      <c r="I28" s="434"/>
      <c r="J28" s="434"/>
      <c r="K28" s="434" t="n">
        <f aca="false">K26+K27</f>
        <v>352006.8</v>
      </c>
      <c r="L28" s="434"/>
      <c r="M28" s="434"/>
      <c r="N28" s="434"/>
      <c r="O28" s="436"/>
      <c r="P28" s="437" t="n">
        <f aca="false">P26+P27</f>
        <v>350351.1</v>
      </c>
      <c r="Q28" s="486" t="n">
        <f aca="false">Q26+Q27</f>
        <v>350351.1</v>
      </c>
      <c r="S28" s="402"/>
    </row>
    <row r="29" s="439" customFormat="true" ht="180" hidden="false" customHeight="true" outlineLevel="0" collapsed="false">
      <c r="A29" s="487" t="s">
        <v>896</v>
      </c>
      <c r="B29" s="485" t="s">
        <v>897</v>
      </c>
      <c r="C29" s="467" t="n">
        <v>128827.6</v>
      </c>
      <c r="D29" s="432" t="s">
        <v>883</v>
      </c>
      <c r="E29" s="433"/>
      <c r="F29" s="434"/>
      <c r="G29" s="434"/>
      <c r="H29" s="434"/>
      <c r="I29" s="434"/>
      <c r="J29" s="434"/>
      <c r="K29" s="434" t="n">
        <f aca="false">C29</f>
        <v>128827.6</v>
      </c>
      <c r="L29" s="434"/>
      <c r="M29" s="434"/>
      <c r="N29" s="434"/>
      <c r="O29" s="436"/>
      <c r="P29" s="488" t="n">
        <v>128827.6</v>
      </c>
      <c r="Q29" s="450" t="n">
        <v>128827.6</v>
      </c>
      <c r="S29" s="402"/>
    </row>
    <row r="30" s="439" customFormat="true" ht="180" hidden="false" customHeight="false" outlineLevel="0" collapsed="false">
      <c r="A30" s="487"/>
      <c r="B30" s="485" t="s">
        <v>898</v>
      </c>
      <c r="C30" s="467" t="n">
        <v>72674.2</v>
      </c>
      <c r="D30" s="432" t="s">
        <v>883</v>
      </c>
      <c r="E30" s="433"/>
      <c r="F30" s="434"/>
      <c r="G30" s="434"/>
      <c r="H30" s="434"/>
      <c r="I30" s="434"/>
      <c r="J30" s="434"/>
      <c r="K30" s="434" t="n">
        <f aca="false">C30</f>
        <v>72674.2</v>
      </c>
      <c r="L30" s="434"/>
      <c r="M30" s="434"/>
      <c r="N30" s="434"/>
      <c r="O30" s="436"/>
      <c r="P30" s="488" t="n">
        <v>72674.2</v>
      </c>
      <c r="Q30" s="450" t="n">
        <v>72674.2</v>
      </c>
      <c r="S30" s="402"/>
    </row>
    <row r="31" s="439" customFormat="true" ht="12" hidden="false" customHeight="false" outlineLevel="0" collapsed="false">
      <c r="A31" s="487" t="s">
        <v>360</v>
      </c>
      <c r="B31" s="485"/>
      <c r="C31" s="467" t="n">
        <f aca="false">C29+C30</f>
        <v>201501.8</v>
      </c>
      <c r="D31" s="432"/>
      <c r="E31" s="433"/>
      <c r="F31" s="434"/>
      <c r="G31" s="434"/>
      <c r="H31" s="434"/>
      <c r="I31" s="434"/>
      <c r="J31" s="434"/>
      <c r="K31" s="434" t="n">
        <f aca="false">C31</f>
        <v>201501.8</v>
      </c>
      <c r="L31" s="434"/>
      <c r="M31" s="434"/>
      <c r="N31" s="434"/>
      <c r="O31" s="436"/>
      <c r="P31" s="437" t="n">
        <f aca="false">P30+P29</f>
        <v>201501.8</v>
      </c>
      <c r="Q31" s="486" t="n">
        <f aca="false">Q30+Q29</f>
        <v>201501.8</v>
      </c>
      <c r="S31" s="402"/>
    </row>
    <row r="32" s="439" customFormat="true" ht="67.5" hidden="false" customHeight="true" outlineLevel="0" collapsed="false">
      <c r="A32" s="489" t="s">
        <v>899</v>
      </c>
      <c r="B32" s="485"/>
      <c r="C32" s="490" t="n">
        <v>179.5</v>
      </c>
      <c r="D32" s="432" t="s">
        <v>880</v>
      </c>
      <c r="E32" s="433" t="n">
        <f aca="false">C32</f>
        <v>179.5</v>
      </c>
      <c r="F32" s="434"/>
      <c r="G32" s="434"/>
      <c r="H32" s="434"/>
      <c r="I32" s="434"/>
      <c r="J32" s="434"/>
      <c r="K32" s="434"/>
      <c r="L32" s="434"/>
      <c r="M32" s="434"/>
      <c r="N32" s="434"/>
      <c r="O32" s="436"/>
      <c r="P32" s="491" t="n">
        <v>179.5</v>
      </c>
      <c r="Q32" s="438" t="n">
        <v>179.5</v>
      </c>
      <c r="S32" s="402"/>
    </row>
    <row r="33" s="439" customFormat="true" ht="92.25" hidden="false" customHeight="true" outlineLevel="0" collapsed="false">
      <c r="A33" s="489" t="s">
        <v>900</v>
      </c>
      <c r="B33" s="492"/>
      <c r="C33" s="490" t="n">
        <v>4128.7</v>
      </c>
      <c r="D33" s="432" t="s">
        <v>883</v>
      </c>
      <c r="E33" s="433"/>
      <c r="F33" s="434"/>
      <c r="G33" s="434"/>
      <c r="H33" s="434"/>
      <c r="I33" s="434"/>
      <c r="J33" s="434"/>
      <c r="K33" s="434"/>
      <c r="L33" s="434"/>
      <c r="M33" s="434"/>
      <c r="N33" s="434" t="n">
        <f aca="false">C33</f>
        <v>4128.7</v>
      </c>
      <c r="O33" s="436"/>
      <c r="P33" s="491" t="n">
        <v>4128.7</v>
      </c>
      <c r="Q33" s="438" t="n">
        <v>4128.7</v>
      </c>
      <c r="S33" s="402"/>
    </row>
    <row r="34" s="439" customFormat="true" ht="66.75" hidden="false" customHeight="true" outlineLevel="0" collapsed="false">
      <c r="A34" s="489" t="s">
        <v>901</v>
      </c>
      <c r="B34" s="492"/>
      <c r="C34" s="490" t="n">
        <v>3000</v>
      </c>
      <c r="D34" s="432" t="s">
        <v>880</v>
      </c>
      <c r="E34" s="433" t="n">
        <f aca="false">C34</f>
        <v>3000</v>
      </c>
      <c r="F34" s="434"/>
      <c r="G34" s="434"/>
      <c r="H34" s="434"/>
      <c r="I34" s="434"/>
      <c r="J34" s="434"/>
      <c r="K34" s="434"/>
      <c r="L34" s="434"/>
      <c r="M34" s="434"/>
      <c r="N34" s="434"/>
      <c r="O34" s="436"/>
      <c r="P34" s="491" t="n">
        <v>3000</v>
      </c>
      <c r="Q34" s="438" t="n">
        <v>3000</v>
      </c>
      <c r="S34" s="402"/>
    </row>
    <row r="35" s="439" customFormat="true" ht="80.25" hidden="false" customHeight="true" outlineLevel="0" collapsed="false">
      <c r="A35" s="489" t="s">
        <v>902</v>
      </c>
      <c r="B35" s="485" t="s">
        <v>903</v>
      </c>
      <c r="C35" s="490" t="n">
        <v>1549.6</v>
      </c>
      <c r="D35" s="432" t="s">
        <v>880</v>
      </c>
      <c r="E35" s="433"/>
      <c r="F35" s="434"/>
      <c r="G35" s="434"/>
      <c r="H35" s="434" t="n">
        <f aca="false">C35</f>
        <v>1549.6</v>
      </c>
      <c r="I35" s="434"/>
      <c r="J35" s="434"/>
      <c r="K35" s="434"/>
      <c r="L35" s="434"/>
      <c r="M35" s="434"/>
      <c r="N35" s="434"/>
      <c r="O35" s="436"/>
      <c r="P35" s="491" t="n">
        <v>1549.6</v>
      </c>
      <c r="Q35" s="438" t="n">
        <v>1549.6</v>
      </c>
      <c r="S35" s="402"/>
    </row>
    <row r="36" s="439" customFormat="true" ht="60" hidden="false" customHeight="false" outlineLevel="0" collapsed="false">
      <c r="A36" s="489" t="s">
        <v>904</v>
      </c>
      <c r="B36" s="485"/>
      <c r="C36" s="490" t="n">
        <v>6021.6</v>
      </c>
      <c r="D36" s="432" t="s">
        <v>880</v>
      </c>
      <c r="E36" s="433"/>
      <c r="F36" s="434" t="n">
        <f aca="false">C36</f>
        <v>6021.6</v>
      </c>
      <c r="G36" s="434"/>
      <c r="H36" s="434"/>
      <c r="I36" s="434"/>
      <c r="J36" s="434"/>
      <c r="K36" s="434"/>
      <c r="L36" s="434"/>
      <c r="M36" s="434"/>
      <c r="N36" s="434"/>
      <c r="O36" s="436"/>
      <c r="P36" s="437" t="n">
        <v>6251</v>
      </c>
      <c r="Q36" s="486" t="n">
        <v>0</v>
      </c>
      <c r="S36" s="402"/>
    </row>
    <row r="37" s="439" customFormat="true" ht="84" hidden="false" customHeight="false" outlineLevel="0" collapsed="false">
      <c r="A37" s="489" t="s">
        <v>905</v>
      </c>
      <c r="B37" s="485"/>
      <c r="C37" s="490" t="n">
        <v>2342.7</v>
      </c>
      <c r="D37" s="432" t="s">
        <v>883</v>
      </c>
      <c r="E37" s="433"/>
      <c r="F37" s="434"/>
      <c r="G37" s="434"/>
      <c r="H37" s="434"/>
      <c r="I37" s="434"/>
      <c r="J37" s="434"/>
      <c r="K37" s="434"/>
      <c r="L37" s="434"/>
      <c r="M37" s="434"/>
      <c r="N37" s="434" t="n">
        <f aca="false">C37</f>
        <v>2342.7</v>
      </c>
      <c r="O37" s="436"/>
      <c r="P37" s="437" t="n">
        <v>2342.7</v>
      </c>
      <c r="Q37" s="486" t="n">
        <v>2342.7</v>
      </c>
      <c r="S37" s="402"/>
    </row>
    <row r="38" s="439" customFormat="true" ht="60" hidden="false" customHeight="false" outlineLevel="0" collapsed="false">
      <c r="A38" s="489" t="s">
        <v>906</v>
      </c>
      <c r="B38" s="485"/>
      <c r="C38" s="490" t="n">
        <v>5075.6</v>
      </c>
      <c r="D38" s="432" t="s">
        <v>880</v>
      </c>
      <c r="E38" s="433"/>
      <c r="F38" s="434"/>
      <c r="G38" s="434"/>
      <c r="H38" s="434"/>
      <c r="I38" s="434"/>
      <c r="J38" s="434"/>
      <c r="K38" s="434" t="n">
        <f aca="false">C38</f>
        <v>5075.6</v>
      </c>
      <c r="L38" s="434"/>
      <c r="M38" s="434"/>
      <c r="N38" s="434"/>
      <c r="O38" s="436"/>
      <c r="P38" s="491" t="n">
        <v>5075.6</v>
      </c>
      <c r="Q38" s="438" t="n">
        <v>5075.6</v>
      </c>
      <c r="S38" s="402"/>
    </row>
    <row r="39" s="439" customFormat="true" ht="46.5" hidden="false" customHeight="true" outlineLevel="0" collapsed="false">
      <c r="A39" s="489" t="s">
        <v>907</v>
      </c>
      <c r="B39" s="492"/>
      <c r="C39" s="490" t="n">
        <v>436</v>
      </c>
      <c r="D39" s="432" t="s">
        <v>880</v>
      </c>
      <c r="E39" s="433" t="n">
        <f aca="false">C39</f>
        <v>436</v>
      </c>
      <c r="F39" s="434"/>
      <c r="G39" s="434"/>
      <c r="H39" s="434"/>
      <c r="I39" s="434"/>
      <c r="J39" s="434"/>
      <c r="K39" s="434"/>
      <c r="L39" s="434"/>
      <c r="M39" s="434"/>
      <c r="N39" s="434"/>
      <c r="O39" s="436"/>
      <c r="P39" s="491" t="n">
        <v>436</v>
      </c>
      <c r="Q39" s="438" t="n">
        <v>436</v>
      </c>
      <c r="S39" s="402"/>
    </row>
    <row r="40" s="439" customFormat="true" ht="70.9" hidden="false" customHeight="true" outlineLevel="0" collapsed="false">
      <c r="A40" s="489" t="s">
        <v>908</v>
      </c>
      <c r="B40" s="430"/>
      <c r="C40" s="490" t="n">
        <v>1560</v>
      </c>
      <c r="D40" s="432" t="s">
        <v>880</v>
      </c>
      <c r="E40" s="433" t="n">
        <f aca="false">C40</f>
        <v>1560</v>
      </c>
      <c r="F40" s="434"/>
      <c r="G40" s="434"/>
      <c r="H40" s="434"/>
      <c r="I40" s="434"/>
      <c r="J40" s="434"/>
      <c r="K40" s="434"/>
      <c r="L40" s="434"/>
      <c r="M40" s="434"/>
      <c r="N40" s="434"/>
      <c r="O40" s="436"/>
      <c r="P40" s="491" t="n">
        <v>1560</v>
      </c>
      <c r="Q40" s="438" t="n">
        <v>1560</v>
      </c>
      <c r="S40" s="402"/>
    </row>
    <row r="41" s="439" customFormat="true" ht="120" hidden="false" customHeight="false" outlineLevel="0" collapsed="false">
      <c r="A41" s="489" t="s">
        <v>909</v>
      </c>
      <c r="B41" s="485"/>
      <c r="C41" s="467" t="n">
        <v>34644.7</v>
      </c>
      <c r="D41" s="432" t="s">
        <v>880</v>
      </c>
      <c r="E41" s="433"/>
      <c r="F41" s="434"/>
      <c r="G41" s="434"/>
      <c r="H41" s="434" t="n">
        <f aca="false">C41</f>
        <v>34644.7</v>
      </c>
      <c r="I41" s="434"/>
      <c r="J41" s="434"/>
      <c r="K41" s="434"/>
      <c r="L41" s="434"/>
      <c r="M41" s="434"/>
      <c r="N41" s="434"/>
      <c r="O41" s="436"/>
      <c r="P41" s="437" t="n">
        <v>34644.7</v>
      </c>
      <c r="Q41" s="486" t="n">
        <v>34644.7</v>
      </c>
      <c r="S41" s="402"/>
    </row>
    <row r="42" s="439" customFormat="true" ht="72" hidden="false" customHeight="false" outlineLevel="0" collapsed="false">
      <c r="A42" s="489" t="s">
        <v>910</v>
      </c>
      <c r="B42" s="485"/>
      <c r="C42" s="467" t="n">
        <v>4212.9</v>
      </c>
      <c r="D42" s="432" t="s">
        <v>880</v>
      </c>
      <c r="E42" s="433"/>
      <c r="F42" s="434"/>
      <c r="G42" s="434"/>
      <c r="H42" s="434"/>
      <c r="I42" s="434" t="n">
        <f aca="false">C42</f>
        <v>4212.9</v>
      </c>
      <c r="J42" s="434"/>
      <c r="K42" s="434"/>
      <c r="L42" s="434"/>
      <c r="M42" s="434"/>
      <c r="N42" s="434"/>
      <c r="O42" s="436"/>
      <c r="P42" s="488" t="n">
        <v>4212.9</v>
      </c>
      <c r="Q42" s="450" t="n">
        <v>4212.9</v>
      </c>
      <c r="S42" s="402"/>
    </row>
    <row r="43" s="439" customFormat="true" ht="60" hidden="false" customHeight="false" outlineLevel="0" collapsed="false">
      <c r="A43" s="489" t="s">
        <v>911</v>
      </c>
      <c r="B43" s="485"/>
      <c r="C43" s="467" t="n">
        <v>1267.8</v>
      </c>
      <c r="D43" s="432" t="s">
        <v>880</v>
      </c>
      <c r="E43" s="433"/>
      <c r="F43" s="434"/>
      <c r="G43" s="434"/>
      <c r="H43" s="434"/>
      <c r="I43" s="434"/>
      <c r="J43" s="434" t="n">
        <f aca="false">C43</f>
        <v>1267.8</v>
      </c>
      <c r="K43" s="434"/>
      <c r="L43" s="434"/>
      <c r="M43" s="434"/>
      <c r="N43" s="434"/>
      <c r="O43" s="436"/>
      <c r="P43" s="437" t="n">
        <v>873</v>
      </c>
      <c r="Q43" s="486" t="n">
        <v>873</v>
      </c>
      <c r="S43" s="402"/>
    </row>
    <row r="44" s="439" customFormat="true" ht="108" hidden="false" customHeight="false" outlineLevel="0" collapsed="false">
      <c r="A44" s="489" t="s">
        <v>912</v>
      </c>
      <c r="B44" s="485"/>
      <c r="C44" s="467" t="n">
        <v>448.8</v>
      </c>
      <c r="D44" s="432" t="s">
        <v>883</v>
      </c>
      <c r="E44" s="433"/>
      <c r="F44" s="434"/>
      <c r="G44" s="434"/>
      <c r="H44" s="434"/>
      <c r="I44" s="434"/>
      <c r="J44" s="434"/>
      <c r="K44" s="434"/>
      <c r="L44" s="434"/>
      <c r="M44" s="434"/>
      <c r="N44" s="434" t="n">
        <f aca="false">C44</f>
        <v>448.8</v>
      </c>
      <c r="O44" s="436"/>
      <c r="P44" s="437" t="n">
        <v>448.8</v>
      </c>
      <c r="Q44" s="486" t="n">
        <v>448.8</v>
      </c>
      <c r="S44" s="402"/>
    </row>
    <row r="45" s="439" customFormat="true" ht="72" hidden="false" customHeight="false" outlineLevel="0" collapsed="false">
      <c r="A45" s="489" t="s">
        <v>913</v>
      </c>
      <c r="B45" s="485"/>
      <c r="C45" s="467" t="n">
        <v>92.1</v>
      </c>
      <c r="D45" s="432" t="s">
        <v>880</v>
      </c>
      <c r="E45" s="433" t="n">
        <f aca="false">C45</f>
        <v>92.1</v>
      </c>
      <c r="F45" s="434"/>
      <c r="G45" s="434"/>
      <c r="H45" s="434"/>
      <c r="I45" s="434"/>
      <c r="J45" s="434"/>
      <c r="K45" s="434"/>
      <c r="L45" s="434"/>
      <c r="M45" s="434"/>
      <c r="N45" s="434"/>
      <c r="O45" s="436"/>
      <c r="P45" s="437" t="n">
        <v>3.7</v>
      </c>
      <c r="Q45" s="486" t="n">
        <v>0</v>
      </c>
      <c r="S45" s="402"/>
    </row>
    <row r="46" s="439" customFormat="true" ht="72" hidden="false" customHeight="false" outlineLevel="0" collapsed="false">
      <c r="A46" s="489" t="s">
        <v>914</v>
      </c>
      <c r="B46" s="485"/>
      <c r="C46" s="467" t="n">
        <v>120.8</v>
      </c>
      <c r="D46" s="432" t="s">
        <v>880</v>
      </c>
      <c r="E46" s="433" t="n">
        <f aca="false">C46</f>
        <v>120.8</v>
      </c>
      <c r="F46" s="434"/>
      <c r="G46" s="434"/>
      <c r="H46" s="434"/>
      <c r="I46" s="434"/>
      <c r="J46" s="434"/>
      <c r="K46" s="434"/>
      <c r="L46" s="434"/>
      <c r="M46" s="434"/>
      <c r="N46" s="434"/>
      <c r="O46" s="436"/>
      <c r="P46" s="437" t="n">
        <v>120.8</v>
      </c>
      <c r="Q46" s="486" t="n">
        <v>120.8</v>
      </c>
      <c r="S46" s="402"/>
    </row>
    <row r="47" s="439" customFormat="true" ht="60" hidden="false" customHeight="false" outlineLevel="0" collapsed="false">
      <c r="A47" s="489" t="s">
        <v>915</v>
      </c>
      <c r="B47" s="485"/>
      <c r="C47" s="467" t="n">
        <v>9664.1</v>
      </c>
      <c r="D47" s="432" t="s">
        <v>883</v>
      </c>
      <c r="E47" s="433"/>
      <c r="F47" s="434"/>
      <c r="G47" s="434"/>
      <c r="H47" s="434"/>
      <c r="I47" s="434"/>
      <c r="J47" s="434"/>
      <c r="K47" s="434" t="n">
        <f aca="false">C47</f>
        <v>9664.1</v>
      </c>
      <c r="L47" s="434"/>
      <c r="M47" s="434"/>
      <c r="N47" s="434"/>
      <c r="O47" s="436"/>
      <c r="P47" s="437" t="n">
        <v>9664.1</v>
      </c>
      <c r="Q47" s="486" t="n">
        <v>9664.1</v>
      </c>
      <c r="S47" s="402"/>
    </row>
    <row r="48" s="439" customFormat="true" ht="84" hidden="false" customHeight="false" outlineLevel="0" collapsed="false">
      <c r="A48" s="489" t="s">
        <v>916</v>
      </c>
      <c r="B48" s="485"/>
      <c r="C48" s="467" t="n">
        <v>1598.9</v>
      </c>
      <c r="D48" s="432" t="s">
        <v>880</v>
      </c>
      <c r="E48" s="433"/>
      <c r="F48" s="434"/>
      <c r="G48" s="434"/>
      <c r="H48" s="434"/>
      <c r="I48" s="434"/>
      <c r="J48" s="434"/>
      <c r="K48" s="434"/>
      <c r="L48" s="434"/>
      <c r="M48" s="434"/>
      <c r="N48" s="434" t="n">
        <f aca="false">C48</f>
        <v>1598.9</v>
      </c>
      <c r="O48" s="436"/>
      <c r="P48" s="488" t="n">
        <v>1598.9</v>
      </c>
      <c r="Q48" s="450" t="n">
        <v>1598.9</v>
      </c>
      <c r="S48" s="493"/>
    </row>
    <row r="49" s="439" customFormat="true" ht="48" hidden="true" customHeight="false" outlineLevel="0" collapsed="false">
      <c r="A49" s="489" t="s">
        <v>917</v>
      </c>
      <c r="B49" s="485"/>
      <c r="C49" s="467"/>
      <c r="D49" s="432" t="s">
        <v>918</v>
      </c>
      <c r="E49" s="433"/>
      <c r="F49" s="434"/>
      <c r="G49" s="434"/>
      <c r="H49" s="434"/>
      <c r="I49" s="434"/>
      <c r="J49" s="434"/>
      <c r="K49" s="434"/>
      <c r="L49" s="434"/>
      <c r="M49" s="434"/>
      <c r="N49" s="434" t="n">
        <f aca="false">C49</f>
        <v>0</v>
      </c>
      <c r="O49" s="436"/>
      <c r="P49" s="488" t="n">
        <v>0</v>
      </c>
      <c r="Q49" s="450" t="n">
        <v>0</v>
      </c>
      <c r="S49" s="402"/>
    </row>
    <row r="50" s="439" customFormat="true" ht="72" hidden="false" customHeight="false" outlineLevel="0" collapsed="false">
      <c r="A50" s="489" t="s">
        <v>919</v>
      </c>
      <c r="B50" s="485"/>
      <c r="C50" s="467" t="n">
        <v>2997.1</v>
      </c>
      <c r="D50" s="432" t="s">
        <v>880</v>
      </c>
      <c r="E50" s="433" t="n">
        <f aca="false">C50-N50</f>
        <v>438.8</v>
      </c>
      <c r="F50" s="434"/>
      <c r="G50" s="434"/>
      <c r="H50" s="434"/>
      <c r="I50" s="434"/>
      <c r="J50" s="434"/>
      <c r="K50" s="434"/>
      <c r="L50" s="434"/>
      <c r="M50" s="434"/>
      <c r="N50" s="434" t="n">
        <v>2558.3</v>
      </c>
      <c r="O50" s="436"/>
      <c r="P50" s="437" t="n">
        <v>2874.8</v>
      </c>
      <c r="Q50" s="486" t="n">
        <v>2732.5</v>
      </c>
      <c r="S50" s="402"/>
    </row>
    <row r="51" s="439" customFormat="true" ht="60" hidden="false" customHeight="false" outlineLevel="0" collapsed="false">
      <c r="A51" s="489" t="s">
        <v>920</v>
      </c>
      <c r="B51" s="485"/>
      <c r="C51" s="467" t="n">
        <v>3917</v>
      </c>
      <c r="D51" s="432" t="s">
        <v>880</v>
      </c>
      <c r="E51" s="433"/>
      <c r="F51" s="434"/>
      <c r="G51" s="434"/>
      <c r="H51" s="434" t="n">
        <f aca="false">C51</f>
        <v>3917</v>
      </c>
      <c r="I51" s="434"/>
      <c r="J51" s="434"/>
      <c r="K51" s="434"/>
      <c r="L51" s="434"/>
      <c r="M51" s="434"/>
      <c r="N51" s="434"/>
      <c r="O51" s="436"/>
      <c r="P51" s="488" t="n">
        <v>3917</v>
      </c>
      <c r="Q51" s="450" t="n">
        <v>3917</v>
      </c>
      <c r="S51" s="402"/>
    </row>
    <row r="52" s="439" customFormat="true" ht="96" hidden="false" customHeight="false" outlineLevel="0" collapsed="false">
      <c r="A52" s="494" t="s">
        <v>921</v>
      </c>
      <c r="B52" s="495"/>
      <c r="C52" s="496" t="n">
        <v>35.1</v>
      </c>
      <c r="D52" s="432" t="s">
        <v>880</v>
      </c>
      <c r="E52" s="497" t="n">
        <f aca="false">C52</f>
        <v>35.1</v>
      </c>
      <c r="F52" s="498"/>
      <c r="G52" s="498"/>
      <c r="H52" s="498"/>
      <c r="I52" s="498"/>
      <c r="J52" s="498"/>
      <c r="K52" s="498"/>
      <c r="L52" s="498"/>
      <c r="M52" s="498"/>
      <c r="N52" s="498"/>
      <c r="O52" s="499"/>
      <c r="P52" s="488" t="n">
        <v>35.1</v>
      </c>
      <c r="Q52" s="450" t="n">
        <v>35.1</v>
      </c>
      <c r="S52" s="402"/>
    </row>
    <row r="53" s="439" customFormat="true" ht="66.75" hidden="false" customHeight="true" outlineLevel="0" collapsed="false">
      <c r="A53" s="489" t="s">
        <v>922</v>
      </c>
      <c r="B53" s="485"/>
      <c r="C53" s="467" t="n">
        <v>593.6</v>
      </c>
      <c r="D53" s="432" t="s">
        <v>880</v>
      </c>
      <c r="E53" s="433"/>
      <c r="F53" s="434"/>
      <c r="G53" s="434"/>
      <c r="H53" s="434" t="n">
        <f aca="false">C53</f>
        <v>593.6</v>
      </c>
      <c r="I53" s="434"/>
      <c r="J53" s="434"/>
      <c r="K53" s="434"/>
      <c r="L53" s="434"/>
      <c r="M53" s="434"/>
      <c r="N53" s="434"/>
      <c r="O53" s="436"/>
      <c r="P53" s="488" t="n">
        <v>631.4</v>
      </c>
      <c r="Q53" s="450" t="n">
        <v>628.4</v>
      </c>
      <c r="S53" s="402"/>
    </row>
    <row r="54" s="439" customFormat="true" ht="12.75" hidden="false" customHeight="false" outlineLevel="0" collapsed="false">
      <c r="A54" s="500" t="s">
        <v>923</v>
      </c>
      <c r="B54" s="501"/>
      <c r="C54" s="502" t="n">
        <f aca="false">C28+C31+C32+C33+C34+C35+C36+C37+C38+C39+C40+C41+C42+C43+C44+C45+C46+C47+C48+C50+C51+C52+C53</f>
        <v>637395.2</v>
      </c>
      <c r="D54" s="503"/>
      <c r="E54" s="504" t="n">
        <f aca="false">E28+E31+E32+E33+E34+E35+E36+E37+E38+E39+E40+E41+E42+E43+E44+E45+E46+E47+E48+E50+E51+E52+E53</f>
        <v>5862.3</v>
      </c>
      <c r="F54" s="502" t="n">
        <f aca="false">F28+F31+F32+F33+F34+F35+F36+F37+F38+F39+F40+F41+F42+F43+F44+F45+F46+F47+F48+F50+F51+F52+F53</f>
        <v>6021.6</v>
      </c>
      <c r="G54" s="502" t="n">
        <f aca="false">G28+G31+G32+G33+G34+G35+G36+G37+G38+G39+G40+G41+G42+G43+G44+G45+G46+G47+G48+G50+G51+G52+G53</f>
        <v>0</v>
      </c>
      <c r="H54" s="502" t="n">
        <f aca="false">H28+H31+H32+H33+H34+H35+H36+H37+H38+H39+H40+H41+H42+H43+H44+H45+H46+H47+H48+H50+H51+H52+H53</f>
        <v>40704.9</v>
      </c>
      <c r="I54" s="502" t="n">
        <f aca="false">I28+I31+I32+I33+I34+I35+I36+I37+I38+I39+I40+I41+I42+I43+I44+I45+I46+I47+I48+I50+I51+I52+I53</f>
        <v>4212.9</v>
      </c>
      <c r="J54" s="502" t="n">
        <f aca="false">J28+J31+J32+J33+J34+J35+J36+J37+J38+J39+J40+J41+J42+J43+J44+J45+J46+J47+J48+J50+J51+J52+J53</f>
        <v>1267.8</v>
      </c>
      <c r="K54" s="502" t="n">
        <f aca="false">K28+K31+K32+K33+K34+K35+K36+K37+K38+K39+K40+K41+K42+K43+K44+K45+K46+K47+K48+K50+K51+K52+K53</f>
        <v>568248.3</v>
      </c>
      <c r="L54" s="502" t="n">
        <f aca="false">L28+L31+L32+L33+L34+L35+L36+L37+L38+L39+L40+L41+L42+L43+L44+L45+L46+L47+L48+L50+L51+L52+L53</f>
        <v>0</v>
      </c>
      <c r="M54" s="502" t="n">
        <f aca="false">M28+M31+M32+M33+M34+M35+M36+M37+M38+M39+M40+M41+M42+M43+M44+M45+M46+M47+M48+M50+M51+M52+M53</f>
        <v>0</v>
      </c>
      <c r="N54" s="502" t="n">
        <f aca="false">N28+N31+N32+N33+N34+N35+N36+N37+N38+N39+N40+N41+N42+N43+N44+N45+N46+N47+N48+N50+N51+N52+N53</f>
        <v>11077.4</v>
      </c>
      <c r="O54" s="505" t="n">
        <f aca="false">O28+O31+O32+O33+O34+O35+O36+O37+O38+O39+O40+O41+O42+O43+O44+O45+O46+O47+O48+O50+O51+O52+O53</f>
        <v>0</v>
      </c>
      <c r="P54" s="506" t="n">
        <f aca="false">P28+P31+P32+P33+P34+P35+P36+P37+P38+P39+P40+P41+P42+P43+P44+P45+P46+P47+P48+P50+P51+P52+P53</f>
        <v>635401.2</v>
      </c>
      <c r="Q54" s="502" t="n">
        <f aca="false">Q28+Q31+Q32+Q33+Q34+Q35+Q36+Q37+Q38+Q39+Q40+Q41+Q42+Q43+Q44+Q45+Q46+Q47+Q48+Q50+Q51+Q52+Q53</f>
        <v>629001.2</v>
      </c>
      <c r="S54" s="402"/>
    </row>
    <row r="55" s="439" customFormat="true" ht="24" hidden="false" customHeight="false" outlineLevel="0" collapsed="false">
      <c r="A55" s="507" t="s">
        <v>924</v>
      </c>
      <c r="B55" s="492"/>
      <c r="C55" s="508" t="n">
        <v>288252.1</v>
      </c>
      <c r="D55" s="509"/>
      <c r="E55" s="510"/>
      <c r="F55" s="511"/>
      <c r="G55" s="511"/>
      <c r="H55" s="511"/>
      <c r="I55" s="511"/>
      <c r="J55" s="511"/>
      <c r="K55" s="511"/>
      <c r="L55" s="511"/>
      <c r="M55" s="511"/>
      <c r="N55" s="511"/>
      <c r="O55" s="512"/>
      <c r="P55" s="513" t="n">
        <v>288252.1</v>
      </c>
      <c r="Q55" s="514" t="n">
        <v>288252.1</v>
      </c>
      <c r="S55" s="402"/>
    </row>
    <row r="56" s="439" customFormat="true" ht="24" hidden="false" customHeight="false" outlineLevel="0" collapsed="false">
      <c r="A56" s="515" t="s">
        <v>925</v>
      </c>
      <c r="B56" s="516"/>
      <c r="C56" s="517" t="n">
        <v>45199.1</v>
      </c>
      <c r="D56" s="518"/>
      <c r="E56" s="519"/>
      <c r="F56" s="517"/>
      <c r="G56" s="517"/>
      <c r="H56" s="517"/>
      <c r="I56" s="517"/>
      <c r="J56" s="517"/>
      <c r="K56" s="517"/>
      <c r="L56" s="517"/>
      <c r="M56" s="517"/>
      <c r="N56" s="517"/>
      <c r="O56" s="520"/>
      <c r="P56" s="521" t="n">
        <v>36159.3</v>
      </c>
      <c r="Q56" s="522" t="n">
        <v>36159.3</v>
      </c>
      <c r="S56" s="402"/>
    </row>
    <row r="57" s="439" customFormat="true" ht="24.75" hidden="false" customHeight="false" outlineLevel="0" collapsed="false">
      <c r="A57" s="515" t="s">
        <v>926</v>
      </c>
      <c r="B57" s="516"/>
      <c r="C57" s="517" t="n">
        <v>143599.7</v>
      </c>
      <c r="D57" s="518"/>
      <c r="E57" s="519"/>
      <c r="F57" s="517"/>
      <c r="G57" s="517"/>
      <c r="H57" s="517"/>
      <c r="I57" s="517"/>
      <c r="J57" s="517"/>
      <c r="K57" s="517"/>
      <c r="L57" s="517"/>
      <c r="M57" s="517"/>
      <c r="N57" s="517"/>
      <c r="O57" s="520"/>
      <c r="P57" s="521" t="n">
        <v>143599.7</v>
      </c>
      <c r="Q57" s="522" t="n">
        <v>143599.7</v>
      </c>
      <c r="S57" s="402"/>
    </row>
    <row r="58" s="439" customFormat="true" ht="12.75" hidden="false" customHeight="false" outlineLevel="0" collapsed="false">
      <c r="A58" s="523" t="s">
        <v>927</v>
      </c>
      <c r="B58" s="524"/>
      <c r="C58" s="502" t="n">
        <f aca="false">C55+C56+C54+C25+C57</f>
        <v>1344357.5</v>
      </c>
      <c r="D58" s="503"/>
      <c r="E58" s="504" t="n">
        <f aca="false">E55+E56+E54+E25+E57</f>
        <v>5862.3</v>
      </c>
      <c r="F58" s="502" t="n">
        <f aca="false">F55+F56+F54+F25+F57</f>
        <v>6021.6</v>
      </c>
      <c r="G58" s="502" t="n">
        <f aca="false">G55+G56+G54+G25+G57</f>
        <v>0</v>
      </c>
      <c r="H58" s="502" t="n">
        <f aca="false">H55+H56+H54+H25+H57</f>
        <v>40704.9</v>
      </c>
      <c r="I58" s="502" t="n">
        <f aca="false">I55+I56+I54+I25+I57</f>
        <v>207754.8</v>
      </c>
      <c r="J58" s="502" t="n">
        <f aca="false">J55+J56+J54+J25+J57</f>
        <v>1267.8</v>
      </c>
      <c r="K58" s="502" t="n">
        <f aca="false">K55+K56+K54+K25+K57</f>
        <v>575837</v>
      </c>
      <c r="L58" s="502" t="n">
        <f aca="false">L55+L56+L54+L25+L57</f>
        <v>232.3</v>
      </c>
      <c r="M58" s="502" t="n">
        <f aca="false">M55+M56+M54+M25+M57</f>
        <v>0</v>
      </c>
      <c r="N58" s="502" t="n">
        <f aca="false">N55+N56+N54+N25+N57</f>
        <v>29625.9</v>
      </c>
      <c r="O58" s="505" t="n">
        <f aca="false">O55+O56+O54+O25+O57</f>
        <v>0</v>
      </c>
      <c r="P58" s="506" t="n">
        <f aca="false">P55+P56+P54+P25+P57</f>
        <v>1321210</v>
      </c>
      <c r="Q58" s="502" t="n">
        <f aca="false">Q55+Q56+Q54+Q25+Q57</f>
        <v>1112926.5</v>
      </c>
      <c r="S58" s="402"/>
    </row>
    <row r="59" s="439" customFormat="true" ht="12" hidden="false" customHeight="false" outlineLevel="0" collapsed="false">
      <c r="C59" s="525"/>
      <c r="D59" s="402"/>
      <c r="S59" s="402"/>
    </row>
    <row r="60" s="439" customFormat="true" ht="12" hidden="false" customHeight="false" outlineLevel="0" collapsed="false">
      <c r="C60" s="525"/>
      <c r="D60" s="402"/>
      <c r="S60" s="402"/>
    </row>
    <row r="61" s="439" customFormat="true" ht="12" hidden="false" customHeight="false" outlineLevel="0" collapsed="false">
      <c r="C61" s="525"/>
      <c r="D61" s="402"/>
      <c r="S61" s="402"/>
    </row>
    <row r="62" s="439" customFormat="true" ht="12" hidden="false" customHeight="false" outlineLevel="0" collapsed="false">
      <c r="C62" s="525"/>
      <c r="D62" s="402"/>
      <c r="S62" s="402"/>
    </row>
    <row r="63" s="439" customFormat="true" ht="12" hidden="false" customHeight="false" outlineLevel="0" collapsed="false">
      <c r="C63" s="525"/>
      <c r="D63" s="402"/>
      <c r="S63" s="402"/>
    </row>
    <row r="64" s="439" customFormat="true" ht="12" hidden="false" customHeight="false" outlineLevel="0" collapsed="false">
      <c r="C64" s="525"/>
      <c r="D64" s="402"/>
      <c r="S64" s="402"/>
    </row>
    <row r="65" s="439" customFormat="true" ht="12" hidden="false" customHeight="false" outlineLevel="0" collapsed="false">
      <c r="C65" s="525"/>
      <c r="D65" s="402"/>
      <c r="S65" s="402"/>
    </row>
    <row r="66" s="439" customFormat="true" ht="12" hidden="false" customHeight="false" outlineLevel="0" collapsed="false">
      <c r="C66" s="525"/>
      <c r="D66" s="402"/>
      <c r="S66" s="402"/>
    </row>
    <row r="67" s="439" customFormat="true" ht="12" hidden="false" customHeight="false" outlineLevel="0" collapsed="false">
      <c r="C67" s="525"/>
      <c r="D67" s="402"/>
      <c r="S67" s="402"/>
    </row>
    <row r="68" s="439" customFormat="true" ht="12" hidden="false" customHeight="false" outlineLevel="0" collapsed="false">
      <c r="C68" s="525"/>
      <c r="D68" s="402"/>
      <c r="S68" s="402"/>
    </row>
    <row r="69" s="439" customFormat="true" ht="12" hidden="false" customHeight="false" outlineLevel="0" collapsed="false">
      <c r="C69" s="525"/>
      <c r="D69" s="402"/>
      <c r="S69" s="402"/>
    </row>
    <row r="70" s="439" customFormat="true" ht="12" hidden="false" customHeight="false" outlineLevel="0" collapsed="false">
      <c r="C70" s="525"/>
      <c r="D70" s="402"/>
      <c r="S70" s="402"/>
    </row>
    <row r="71" s="439" customFormat="true" ht="12" hidden="false" customHeight="false" outlineLevel="0" collapsed="false">
      <c r="C71" s="525"/>
      <c r="D71" s="402"/>
      <c r="S71" s="402"/>
    </row>
    <row r="72" s="439" customFormat="true" ht="12" hidden="false" customHeight="false" outlineLevel="0" collapsed="false">
      <c r="C72" s="525"/>
      <c r="D72" s="402"/>
      <c r="S72" s="402"/>
    </row>
    <row r="73" s="439" customFormat="true" ht="12" hidden="false" customHeight="false" outlineLevel="0" collapsed="false">
      <c r="C73" s="525"/>
      <c r="D73" s="402"/>
      <c r="S73" s="402"/>
    </row>
    <row r="74" s="439" customFormat="true" ht="12" hidden="false" customHeight="false" outlineLevel="0" collapsed="false">
      <c r="C74" s="525"/>
      <c r="D74" s="402"/>
      <c r="S74" s="402"/>
    </row>
    <row r="75" s="439" customFormat="true" ht="12" hidden="false" customHeight="false" outlineLevel="0" collapsed="false">
      <c r="C75" s="525"/>
      <c r="D75" s="402"/>
      <c r="S75" s="402"/>
    </row>
    <row r="76" s="439" customFormat="true" ht="12" hidden="false" customHeight="false" outlineLevel="0" collapsed="false">
      <c r="C76" s="525"/>
      <c r="D76" s="402"/>
      <c r="S76" s="402"/>
    </row>
    <row r="77" s="439" customFormat="true" ht="12" hidden="false" customHeight="false" outlineLevel="0" collapsed="false">
      <c r="C77" s="525"/>
      <c r="D77" s="402"/>
      <c r="S77" s="402"/>
    </row>
    <row r="78" s="439" customFormat="true" ht="12" hidden="false" customHeight="false" outlineLevel="0" collapsed="false">
      <c r="C78" s="525"/>
      <c r="D78" s="402"/>
      <c r="S78" s="402"/>
    </row>
    <row r="79" s="439" customFormat="true" ht="12" hidden="false" customHeight="false" outlineLevel="0" collapsed="false">
      <c r="C79" s="525"/>
      <c r="D79" s="402"/>
      <c r="S79" s="402"/>
    </row>
    <row r="80" s="439" customFormat="true" ht="12" hidden="false" customHeight="false" outlineLevel="0" collapsed="false">
      <c r="C80" s="525"/>
      <c r="D80" s="402"/>
      <c r="S80" s="402"/>
    </row>
    <row r="81" s="439" customFormat="true" ht="12" hidden="false" customHeight="false" outlineLevel="0" collapsed="false">
      <c r="C81" s="525"/>
      <c r="D81" s="402"/>
      <c r="S81" s="402"/>
    </row>
    <row r="82" s="439" customFormat="true" ht="12" hidden="false" customHeight="false" outlineLevel="0" collapsed="false">
      <c r="C82" s="525"/>
      <c r="D82" s="402"/>
      <c r="S82" s="402"/>
    </row>
    <row r="83" s="439" customFormat="true" ht="12" hidden="false" customHeight="false" outlineLevel="0" collapsed="false">
      <c r="C83" s="525"/>
      <c r="D83" s="402"/>
      <c r="S83" s="402"/>
    </row>
    <row r="84" s="439" customFormat="true" ht="12" hidden="false" customHeight="false" outlineLevel="0" collapsed="false">
      <c r="C84" s="525"/>
      <c r="D84" s="402"/>
      <c r="S84" s="402"/>
    </row>
    <row r="85" s="439" customFormat="true" ht="12" hidden="false" customHeight="false" outlineLevel="0" collapsed="false">
      <c r="C85" s="525"/>
      <c r="D85" s="402"/>
      <c r="S85" s="402"/>
    </row>
    <row r="86" s="439" customFormat="true" ht="12" hidden="false" customHeight="false" outlineLevel="0" collapsed="false">
      <c r="C86" s="525"/>
      <c r="D86" s="402"/>
      <c r="S86" s="402"/>
    </row>
    <row r="87" s="439" customFormat="true" ht="12" hidden="false" customHeight="false" outlineLevel="0" collapsed="false">
      <c r="C87" s="525"/>
      <c r="D87" s="402"/>
      <c r="S87" s="402"/>
    </row>
    <row r="88" s="439" customFormat="true" ht="12" hidden="false" customHeight="false" outlineLevel="0" collapsed="false">
      <c r="C88" s="525"/>
      <c r="D88" s="402"/>
      <c r="S88" s="402"/>
    </row>
    <row r="89" s="439" customFormat="true" ht="12" hidden="false" customHeight="false" outlineLevel="0" collapsed="false">
      <c r="C89" s="525"/>
      <c r="D89" s="402"/>
      <c r="S89" s="402"/>
    </row>
    <row r="90" s="439" customFormat="true" ht="12" hidden="false" customHeight="false" outlineLevel="0" collapsed="false">
      <c r="C90" s="525"/>
      <c r="D90" s="402"/>
      <c r="S90" s="402"/>
    </row>
    <row r="91" s="439" customFormat="true" ht="12" hidden="false" customHeight="false" outlineLevel="0" collapsed="false">
      <c r="C91" s="525"/>
      <c r="D91" s="402"/>
      <c r="S91" s="402"/>
    </row>
    <row r="92" s="439" customFormat="true" ht="12" hidden="false" customHeight="false" outlineLevel="0" collapsed="false">
      <c r="C92" s="525"/>
      <c r="D92" s="402"/>
      <c r="S92" s="402"/>
    </row>
    <row r="93" s="439" customFormat="true" ht="12" hidden="false" customHeight="false" outlineLevel="0" collapsed="false">
      <c r="C93" s="525"/>
      <c r="D93" s="402"/>
      <c r="S93" s="402"/>
    </row>
    <row r="94" s="439" customFormat="true" ht="12" hidden="false" customHeight="false" outlineLevel="0" collapsed="false">
      <c r="C94" s="525"/>
      <c r="D94" s="402"/>
      <c r="S94" s="402"/>
    </row>
    <row r="95" s="439" customFormat="true" ht="12" hidden="false" customHeight="false" outlineLevel="0" collapsed="false">
      <c r="C95" s="525"/>
      <c r="D95" s="402"/>
      <c r="S95" s="402"/>
    </row>
    <row r="96" s="439" customFormat="true" ht="12" hidden="false" customHeight="false" outlineLevel="0" collapsed="false">
      <c r="C96" s="525"/>
      <c r="D96" s="402"/>
      <c r="S96" s="402"/>
    </row>
    <row r="97" s="439" customFormat="true" ht="12" hidden="false" customHeight="false" outlineLevel="0" collapsed="false">
      <c r="C97" s="525"/>
      <c r="D97" s="402"/>
      <c r="S97" s="402"/>
    </row>
    <row r="98" s="439" customFormat="true" ht="12" hidden="false" customHeight="false" outlineLevel="0" collapsed="false">
      <c r="C98" s="525"/>
      <c r="D98" s="402"/>
      <c r="S98" s="402"/>
    </row>
    <row r="99" s="439" customFormat="true" ht="12" hidden="false" customHeight="false" outlineLevel="0" collapsed="false">
      <c r="C99" s="525"/>
      <c r="D99" s="402"/>
      <c r="S99" s="402"/>
    </row>
    <row r="100" s="439" customFormat="true" ht="12" hidden="false" customHeight="false" outlineLevel="0" collapsed="false">
      <c r="C100" s="525"/>
      <c r="D100" s="402"/>
      <c r="S100" s="402"/>
    </row>
    <row r="101" s="439" customFormat="true" ht="12" hidden="false" customHeight="false" outlineLevel="0" collapsed="false">
      <c r="C101" s="525"/>
      <c r="D101" s="402"/>
      <c r="S101" s="402"/>
    </row>
    <row r="102" s="439" customFormat="true" ht="12" hidden="false" customHeight="false" outlineLevel="0" collapsed="false">
      <c r="C102" s="525"/>
      <c r="D102" s="402"/>
      <c r="S102" s="402"/>
    </row>
    <row r="103" s="439" customFormat="true" ht="12" hidden="false" customHeight="false" outlineLevel="0" collapsed="false">
      <c r="C103" s="525"/>
      <c r="D103" s="402"/>
      <c r="S103" s="402"/>
    </row>
    <row r="104" s="439" customFormat="true" ht="12" hidden="false" customHeight="false" outlineLevel="0" collapsed="false">
      <c r="C104" s="525"/>
      <c r="D104" s="402"/>
      <c r="S104" s="402"/>
    </row>
    <row r="105" s="439" customFormat="true" ht="12" hidden="false" customHeight="false" outlineLevel="0" collapsed="false">
      <c r="C105" s="525"/>
      <c r="D105" s="402"/>
      <c r="S105" s="402"/>
    </row>
    <row r="106" s="439" customFormat="true" ht="12" hidden="false" customHeight="false" outlineLevel="0" collapsed="false">
      <c r="C106" s="525"/>
      <c r="D106" s="402"/>
      <c r="S106" s="402"/>
    </row>
    <row r="107" s="439" customFormat="true" ht="12" hidden="false" customHeight="false" outlineLevel="0" collapsed="false">
      <c r="C107" s="525"/>
      <c r="D107" s="402"/>
      <c r="S107" s="402"/>
    </row>
    <row r="108" s="439" customFormat="true" ht="12" hidden="false" customHeight="false" outlineLevel="0" collapsed="false">
      <c r="C108" s="525"/>
      <c r="D108" s="402"/>
      <c r="S108" s="402"/>
    </row>
    <row r="109" s="439" customFormat="true" ht="12" hidden="false" customHeight="false" outlineLevel="0" collapsed="false">
      <c r="C109" s="525"/>
      <c r="D109" s="402"/>
      <c r="S109" s="402"/>
    </row>
    <row r="110" s="439" customFormat="true" ht="12" hidden="false" customHeight="false" outlineLevel="0" collapsed="false">
      <c r="C110" s="525"/>
      <c r="D110" s="402"/>
      <c r="S110" s="402"/>
    </row>
    <row r="111" s="439" customFormat="true" ht="12" hidden="false" customHeight="false" outlineLevel="0" collapsed="false">
      <c r="C111" s="525"/>
      <c r="D111" s="402"/>
      <c r="S111" s="402"/>
    </row>
    <row r="112" s="439" customFormat="true" ht="12" hidden="false" customHeight="false" outlineLevel="0" collapsed="false">
      <c r="C112" s="525"/>
      <c r="D112" s="402"/>
      <c r="S112" s="402"/>
    </row>
    <row r="113" s="439" customFormat="true" ht="12" hidden="false" customHeight="false" outlineLevel="0" collapsed="false">
      <c r="C113" s="525"/>
      <c r="D113" s="402"/>
      <c r="S113" s="402"/>
    </row>
    <row r="114" s="439" customFormat="true" ht="12" hidden="false" customHeight="false" outlineLevel="0" collapsed="false">
      <c r="C114" s="525"/>
      <c r="D114" s="402"/>
      <c r="S114" s="402"/>
    </row>
    <row r="115" s="439" customFormat="true" ht="12" hidden="false" customHeight="false" outlineLevel="0" collapsed="false">
      <c r="C115" s="525"/>
      <c r="D115" s="402"/>
      <c r="S115" s="402"/>
    </row>
    <row r="116" s="439" customFormat="true" ht="12" hidden="false" customHeight="false" outlineLevel="0" collapsed="false">
      <c r="C116" s="525"/>
      <c r="D116" s="402"/>
      <c r="S116" s="402"/>
    </row>
    <row r="117" s="439" customFormat="true" ht="12" hidden="false" customHeight="false" outlineLevel="0" collapsed="false">
      <c r="C117" s="525"/>
      <c r="D117" s="402"/>
      <c r="S117" s="402"/>
    </row>
    <row r="118" s="439" customFormat="true" ht="12" hidden="false" customHeight="false" outlineLevel="0" collapsed="false">
      <c r="C118" s="525"/>
      <c r="D118" s="402"/>
      <c r="S118" s="402"/>
    </row>
    <row r="119" s="439" customFormat="true" ht="12" hidden="false" customHeight="false" outlineLevel="0" collapsed="false">
      <c r="C119" s="525"/>
      <c r="D119" s="402"/>
      <c r="S119" s="402"/>
    </row>
    <row r="120" s="439" customFormat="true" ht="12" hidden="false" customHeight="false" outlineLevel="0" collapsed="false">
      <c r="C120" s="525"/>
      <c r="D120" s="402"/>
      <c r="S120" s="402"/>
    </row>
    <row r="121" s="439" customFormat="true" ht="12" hidden="false" customHeight="false" outlineLevel="0" collapsed="false">
      <c r="C121" s="525"/>
      <c r="D121" s="402"/>
      <c r="S121" s="402"/>
    </row>
    <row r="122" s="439" customFormat="true" ht="12" hidden="false" customHeight="false" outlineLevel="0" collapsed="false">
      <c r="C122" s="525"/>
      <c r="D122" s="402"/>
      <c r="S122" s="402"/>
    </row>
    <row r="123" s="439" customFormat="true" ht="12" hidden="false" customHeight="false" outlineLevel="0" collapsed="false">
      <c r="C123" s="525"/>
      <c r="D123" s="402"/>
      <c r="S123" s="402"/>
    </row>
    <row r="124" s="439" customFormat="true" ht="12" hidden="false" customHeight="false" outlineLevel="0" collapsed="false">
      <c r="C124" s="525"/>
      <c r="D124" s="402"/>
      <c r="S124" s="402"/>
    </row>
    <row r="125" s="439" customFormat="true" ht="12" hidden="false" customHeight="false" outlineLevel="0" collapsed="false">
      <c r="C125" s="525"/>
      <c r="D125" s="402"/>
      <c r="S125" s="402"/>
    </row>
    <row r="126" s="439" customFormat="true" ht="12" hidden="false" customHeight="false" outlineLevel="0" collapsed="false">
      <c r="C126" s="525"/>
      <c r="D126" s="402"/>
      <c r="S126" s="402"/>
    </row>
    <row r="127" s="439" customFormat="true" ht="12" hidden="false" customHeight="false" outlineLevel="0" collapsed="false">
      <c r="C127" s="525"/>
      <c r="D127" s="402"/>
      <c r="S127" s="402"/>
    </row>
    <row r="128" s="439" customFormat="true" ht="12" hidden="false" customHeight="false" outlineLevel="0" collapsed="false">
      <c r="C128" s="525"/>
      <c r="D128" s="402"/>
      <c r="S128" s="402"/>
    </row>
    <row r="129" s="439" customFormat="true" ht="12" hidden="false" customHeight="false" outlineLevel="0" collapsed="false">
      <c r="C129" s="525"/>
      <c r="D129" s="402"/>
      <c r="S129" s="402"/>
    </row>
    <row r="130" s="439" customFormat="true" ht="12" hidden="false" customHeight="false" outlineLevel="0" collapsed="false">
      <c r="C130" s="525"/>
      <c r="D130" s="402"/>
      <c r="S130" s="402"/>
    </row>
    <row r="131" s="439" customFormat="true" ht="12" hidden="false" customHeight="false" outlineLevel="0" collapsed="false">
      <c r="C131" s="525"/>
      <c r="D131" s="402"/>
      <c r="S131" s="402"/>
    </row>
    <row r="132" s="439" customFormat="true" ht="12" hidden="false" customHeight="false" outlineLevel="0" collapsed="false">
      <c r="C132" s="525"/>
      <c r="D132" s="402"/>
      <c r="S132" s="402"/>
    </row>
    <row r="133" s="439" customFormat="true" ht="12" hidden="false" customHeight="false" outlineLevel="0" collapsed="false">
      <c r="C133" s="525"/>
      <c r="D133" s="402"/>
      <c r="S133" s="402"/>
    </row>
    <row r="134" s="439" customFormat="true" ht="12" hidden="false" customHeight="false" outlineLevel="0" collapsed="false">
      <c r="C134" s="525"/>
      <c r="D134" s="402"/>
      <c r="S134" s="402"/>
    </row>
    <row r="135" s="439" customFormat="true" ht="12" hidden="false" customHeight="false" outlineLevel="0" collapsed="false">
      <c r="C135" s="525"/>
      <c r="D135" s="402"/>
      <c r="S135" s="402"/>
    </row>
    <row r="136" s="439" customFormat="true" ht="12" hidden="false" customHeight="false" outlineLevel="0" collapsed="false">
      <c r="C136" s="525"/>
      <c r="D136" s="402"/>
      <c r="S136" s="402"/>
    </row>
    <row r="137" s="439" customFormat="true" ht="12" hidden="false" customHeight="false" outlineLevel="0" collapsed="false">
      <c r="C137" s="525"/>
      <c r="D137" s="402"/>
      <c r="S137" s="402"/>
    </row>
    <row r="138" s="439" customFormat="true" ht="12" hidden="false" customHeight="false" outlineLevel="0" collapsed="false">
      <c r="C138" s="525"/>
      <c r="D138" s="402"/>
      <c r="S138" s="402"/>
    </row>
    <row r="139" s="439" customFormat="true" ht="12" hidden="false" customHeight="false" outlineLevel="0" collapsed="false">
      <c r="C139" s="525"/>
      <c r="D139" s="402"/>
      <c r="S139" s="402"/>
    </row>
    <row r="140" s="439" customFormat="true" ht="12" hidden="false" customHeight="false" outlineLevel="0" collapsed="false">
      <c r="C140" s="525"/>
      <c r="D140" s="402"/>
      <c r="S140" s="402"/>
    </row>
    <row r="141" s="439" customFormat="true" ht="12" hidden="false" customHeight="false" outlineLevel="0" collapsed="false">
      <c r="C141" s="525"/>
      <c r="D141" s="402"/>
      <c r="S141" s="402"/>
    </row>
    <row r="142" s="439" customFormat="true" ht="12" hidden="false" customHeight="false" outlineLevel="0" collapsed="false">
      <c r="C142" s="525"/>
      <c r="D142" s="402"/>
      <c r="S142" s="402"/>
    </row>
    <row r="143" s="439" customFormat="true" ht="12" hidden="false" customHeight="false" outlineLevel="0" collapsed="false">
      <c r="C143" s="525"/>
      <c r="D143" s="402"/>
      <c r="S143" s="402"/>
    </row>
    <row r="144" s="439" customFormat="true" ht="12" hidden="false" customHeight="false" outlineLevel="0" collapsed="false">
      <c r="C144" s="525"/>
      <c r="D144" s="402"/>
      <c r="S144" s="402"/>
    </row>
    <row r="145" s="439" customFormat="true" ht="12" hidden="false" customHeight="false" outlineLevel="0" collapsed="false">
      <c r="C145" s="525"/>
      <c r="D145" s="402"/>
      <c r="S145" s="402"/>
    </row>
    <row r="146" s="439" customFormat="true" ht="12" hidden="false" customHeight="false" outlineLevel="0" collapsed="false">
      <c r="C146" s="525"/>
      <c r="D146" s="402"/>
      <c r="S146" s="402"/>
    </row>
    <row r="147" s="439" customFormat="true" ht="12" hidden="false" customHeight="false" outlineLevel="0" collapsed="false">
      <c r="C147" s="525"/>
      <c r="D147" s="402"/>
      <c r="S147" s="402"/>
    </row>
    <row r="148" s="439" customFormat="true" ht="12" hidden="false" customHeight="false" outlineLevel="0" collapsed="false">
      <c r="C148" s="525"/>
      <c r="D148" s="402"/>
      <c r="S148" s="402"/>
    </row>
    <row r="149" s="439" customFormat="true" ht="12" hidden="false" customHeight="false" outlineLevel="0" collapsed="false">
      <c r="C149" s="525"/>
      <c r="D149" s="402"/>
      <c r="S149" s="402"/>
    </row>
    <row r="150" s="439" customFormat="true" ht="12" hidden="false" customHeight="false" outlineLevel="0" collapsed="false">
      <c r="C150" s="525"/>
      <c r="D150" s="402"/>
      <c r="S150" s="402"/>
    </row>
    <row r="151" s="439" customFormat="true" ht="12" hidden="false" customHeight="false" outlineLevel="0" collapsed="false">
      <c r="C151" s="525"/>
      <c r="D151" s="402"/>
      <c r="S151" s="402"/>
    </row>
    <row r="152" s="439" customFormat="true" ht="12" hidden="false" customHeight="false" outlineLevel="0" collapsed="false">
      <c r="C152" s="525"/>
      <c r="D152" s="402"/>
      <c r="S152" s="402"/>
    </row>
    <row r="153" s="439" customFormat="true" ht="12" hidden="false" customHeight="false" outlineLevel="0" collapsed="false">
      <c r="C153" s="525"/>
      <c r="D153" s="402"/>
      <c r="S153" s="402"/>
    </row>
    <row r="154" s="439" customFormat="true" ht="12" hidden="false" customHeight="false" outlineLevel="0" collapsed="false">
      <c r="C154" s="525"/>
      <c r="D154" s="402"/>
      <c r="S154" s="402"/>
    </row>
    <row r="155" s="439" customFormat="true" ht="12" hidden="false" customHeight="false" outlineLevel="0" collapsed="false">
      <c r="C155" s="525"/>
      <c r="D155" s="402"/>
      <c r="S155" s="402"/>
    </row>
    <row r="156" s="439" customFormat="true" ht="12" hidden="false" customHeight="false" outlineLevel="0" collapsed="false">
      <c r="C156" s="525"/>
      <c r="D156" s="402"/>
      <c r="S156" s="402"/>
    </row>
    <row r="157" s="439" customFormat="true" ht="12" hidden="false" customHeight="false" outlineLevel="0" collapsed="false">
      <c r="C157" s="525"/>
      <c r="D157" s="402"/>
      <c r="S157" s="402"/>
    </row>
    <row r="158" s="439" customFormat="true" ht="12" hidden="false" customHeight="false" outlineLevel="0" collapsed="false">
      <c r="C158" s="525"/>
      <c r="D158" s="402"/>
      <c r="S158" s="402"/>
    </row>
    <row r="159" s="439" customFormat="true" ht="12" hidden="false" customHeight="false" outlineLevel="0" collapsed="false">
      <c r="C159" s="525"/>
      <c r="D159" s="402"/>
      <c r="S159" s="402"/>
    </row>
    <row r="160" s="439" customFormat="true" ht="12" hidden="false" customHeight="false" outlineLevel="0" collapsed="false">
      <c r="C160" s="525"/>
      <c r="D160" s="402"/>
      <c r="S160" s="402"/>
    </row>
    <row r="161" s="439" customFormat="true" ht="12" hidden="false" customHeight="false" outlineLevel="0" collapsed="false">
      <c r="C161" s="525"/>
      <c r="D161" s="402"/>
      <c r="S161" s="402"/>
    </row>
    <row r="162" s="439" customFormat="true" ht="12" hidden="false" customHeight="false" outlineLevel="0" collapsed="false">
      <c r="C162" s="525"/>
      <c r="D162" s="402"/>
      <c r="S162" s="402"/>
    </row>
    <row r="163" s="439" customFormat="true" ht="12" hidden="false" customHeight="false" outlineLevel="0" collapsed="false">
      <c r="C163" s="525"/>
      <c r="D163" s="402"/>
      <c r="S163" s="402"/>
    </row>
    <row r="164" s="439" customFormat="true" ht="12" hidden="false" customHeight="false" outlineLevel="0" collapsed="false">
      <c r="C164" s="525"/>
      <c r="D164" s="402"/>
      <c r="S164" s="402"/>
    </row>
    <row r="165" s="439" customFormat="true" ht="12" hidden="false" customHeight="false" outlineLevel="0" collapsed="false">
      <c r="C165" s="525"/>
      <c r="D165" s="402"/>
      <c r="S165" s="402"/>
    </row>
    <row r="166" s="439" customFormat="true" ht="12" hidden="false" customHeight="false" outlineLevel="0" collapsed="false">
      <c r="C166" s="525"/>
      <c r="D166" s="402"/>
      <c r="S166" s="402"/>
    </row>
    <row r="167" s="439" customFormat="true" ht="12" hidden="false" customHeight="false" outlineLevel="0" collapsed="false">
      <c r="C167" s="525"/>
      <c r="D167" s="402"/>
      <c r="S167" s="402"/>
    </row>
    <row r="168" s="439" customFormat="true" ht="12" hidden="false" customHeight="false" outlineLevel="0" collapsed="false">
      <c r="C168" s="525"/>
      <c r="D168" s="402"/>
      <c r="S168" s="402"/>
    </row>
    <row r="169" s="439" customFormat="true" ht="12" hidden="false" customHeight="false" outlineLevel="0" collapsed="false">
      <c r="C169" s="525"/>
      <c r="D169" s="402"/>
      <c r="S169" s="402"/>
    </row>
    <row r="170" s="439" customFormat="true" ht="12" hidden="false" customHeight="false" outlineLevel="0" collapsed="false">
      <c r="C170" s="525"/>
      <c r="D170" s="402"/>
      <c r="S170" s="402"/>
    </row>
    <row r="171" s="439" customFormat="true" ht="12" hidden="false" customHeight="false" outlineLevel="0" collapsed="false">
      <c r="C171" s="525"/>
      <c r="D171" s="402"/>
      <c r="S171" s="402"/>
    </row>
    <row r="172" s="439" customFormat="true" ht="12" hidden="false" customHeight="false" outlineLevel="0" collapsed="false">
      <c r="C172" s="525"/>
      <c r="D172" s="402"/>
      <c r="S172" s="402"/>
    </row>
    <row r="173" s="439" customFormat="true" ht="12" hidden="false" customHeight="false" outlineLevel="0" collapsed="false">
      <c r="C173" s="525"/>
      <c r="D173" s="402"/>
      <c r="S173" s="402"/>
    </row>
    <row r="174" s="439" customFormat="true" ht="12" hidden="false" customHeight="false" outlineLevel="0" collapsed="false">
      <c r="C174" s="525"/>
      <c r="D174" s="402"/>
      <c r="S174" s="402"/>
    </row>
    <row r="175" s="439" customFormat="true" ht="12" hidden="false" customHeight="false" outlineLevel="0" collapsed="false">
      <c r="C175" s="525"/>
      <c r="D175" s="402"/>
      <c r="S175" s="402"/>
    </row>
    <row r="176" s="439" customFormat="true" ht="12" hidden="false" customHeight="false" outlineLevel="0" collapsed="false">
      <c r="C176" s="525"/>
      <c r="D176" s="402"/>
      <c r="S176" s="402"/>
    </row>
    <row r="177" s="439" customFormat="true" ht="12" hidden="false" customHeight="false" outlineLevel="0" collapsed="false">
      <c r="C177" s="525"/>
      <c r="D177" s="402"/>
      <c r="S177" s="402"/>
    </row>
    <row r="178" s="439" customFormat="true" ht="12" hidden="false" customHeight="false" outlineLevel="0" collapsed="false">
      <c r="C178" s="525"/>
      <c r="D178" s="402"/>
      <c r="S178" s="402"/>
    </row>
    <row r="179" s="439" customFormat="true" ht="12" hidden="false" customHeight="false" outlineLevel="0" collapsed="false">
      <c r="C179" s="525"/>
      <c r="D179" s="402"/>
      <c r="S179" s="402"/>
    </row>
    <row r="180" s="439" customFormat="true" ht="12" hidden="false" customHeight="false" outlineLevel="0" collapsed="false">
      <c r="C180" s="525"/>
      <c r="D180" s="402"/>
      <c r="S180" s="402"/>
    </row>
    <row r="181" s="439" customFormat="true" ht="12" hidden="false" customHeight="false" outlineLevel="0" collapsed="false">
      <c r="C181" s="525"/>
      <c r="D181" s="402"/>
      <c r="S181" s="402"/>
    </row>
    <row r="182" s="439" customFormat="true" ht="12" hidden="false" customHeight="false" outlineLevel="0" collapsed="false">
      <c r="C182" s="525"/>
      <c r="D182" s="402"/>
      <c r="S182" s="402"/>
    </row>
    <row r="183" s="439" customFormat="true" ht="12" hidden="false" customHeight="false" outlineLevel="0" collapsed="false">
      <c r="C183" s="525"/>
      <c r="D183" s="402"/>
      <c r="S183" s="402"/>
    </row>
    <row r="184" s="439" customFormat="true" ht="12" hidden="false" customHeight="false" outlineLevel="0" collapsed="false">
      <c r="C184" s="525"/>
      <c r="D184" s="402"/>
      <c r="S184" s="402"/>
    </row>
    <row r="185" s="439" customFormat="true" ht="12" hidden="false" customHeight="false" outlineLevel="0" collapsed="false">
      <c r="C185" s="525"/>
      <c r="D185" s="402"/>
      <c r="S185" s="402"/>
    </row>
    <row r="186" s="439" customFormat="true" ht="12" hidden="false" customHeight="false" outlineLevel="0" collapsed="false">
      <c r="C186" s="525"/>
      <c r="D186" s="402"/>
      <c r="S186" s="402"/>
    </row>
    <row r="187" s="439" customFormat="true" ht="12" hidden="false" customHeight="false" outlineLevel="0" collapsed="false">
      <c r="C187" s="525"/>
      <c r="D187" s="402"/>
      <c r="S187" s="402"/>
    </row>
    <row r="188" s="439" customFormat="true" ht="12" hidden="false" customHeight="false" outlineLevel="0" collapsed="false">
      <c r="C188" s="525"/>
      <c r="D188" s="402"/>
      <c r="S188" s="402"/>
    </row>
    <row r="189" s="439" customFormat="true" ht="12" hidden="false" customHeight="false" outlineLevel="0" collapsed="false">
      <c r="C189" s="525"/>
      <c r="D189" s="402"/>
      <c r="S189" s="402"/>
    </row>
    <row r="190" s="439" customFormat="true" ht="12" hidden="false" customHeight="false" outlineLevel="0" collapsed="false">
      <c r="C190" s="525"/>
      <c r="D190" s="402"/>
      <c r="S190" s="402"/>
    </row>
    <row r="191" s="439" customFormat="true" ht="12" hidden="false" customHeight="false" outlineLevel="0" collapsed="false">
      <c r="C191" s="525"/>
      <c r="D191" s="402"/>
      <c r="S191" s="402"/>
    </row>
    <row r="192" s="439" customFormat="true" ht="12" hidden="false" customHeight="false" outlineLevel="0" collapsed="false">
      <c r="C192" s="525"/>
      <c r="D192" s="402"/>
      <c r="S192" s="402"/>
    </row>
    <row r="193" s="439" customFormat="true" ht="12" hidden="false" customHeight="false" outlineLevel="0" collapsed="false">
      <c r="C193" s="525"/>
      <c r="D193" s="402"/>
      <c r="S193" s="402"/>
    </row>
    <row r="194" s="439" customFormat="true" ht="12" hidden="false" customHeight="false" outlineLevel="0" collapsed="false">
      <c r="C194" s="525"/>
      <c r="D194" s="402"/>
      <c r="S194" s="402"/>
    </row>
    <row r="195" s="439" customFormat="true" ht="12" hidden="false" customHeight="false" outlineLevel="0" collapsed="false">
      <c r="C195" s="525"/>
      <c r="D195" s="402"/>
      <c r="S195" s="402"/>
    </row>
    <row r="196" s="439" customFormat="true" ht="12" hidden="false" customHeight="false" outlineLevel="0" collapsed="false">
      <c r="C196" s="525"/>
      <c r="D196" s="402"/>
      <c r="S196" s="402"/>
    </row>
    <row r="197" s="439" customFormat="true" ht="12" hidden="false" customHeight="false" outlineLevel="0" collapsed="false">
      <c r="C197" s="525"/>
      <c r="D197" s="402"/>
      <c r="S197" s="402"/>
    </row>
    <row r="198" s="439" customFormat="true" ht="12" hidden="false" customHeight="false" outlineLevel="0" collapsed="false">
      <c r="C198" s="525"/>
      <c r="D198" s="402"/>
      <c r="S198" s="402"/>
    </row>
    <row r="199" s="439" customFormat="true" ht="12" hidden="false" customHeight="false" outlineLevel="0" collapsed="false">
      <c r="C199" s="525"/>
      <c r="D199" s="402"/>
      <c r="S199" s="402"/>
    </row>
    <row r="200" s="439" customFormat="true" ht="12" hidden="false" customHeight="false" outlineLevel="0" collapsed="false">
      <c r="C200" s="525"/>
      <c r="D200" s="402"/>
      <c r="S200" s="402"/>
    </row>
    <row r="201" s="439" customFormat="true" ht="12" hidden="false" customHeight="false" outlineLevel="0" collapsed="false">
      <c r="C201" s="525"/>
      <c r="D201" s="402"/>
      <c r="S201" s="402"/>
    </row>
    <row r="202" s="439" customFormat="true" ht="12" hidden="false" customHeight="false" outlineLevel="0" collapsed="false">
      <c r="C202" s="525"/>
      <c r="D202" s="402"/>
      <c r="S202" s="402"/>
    </row>
    <row r="203" s="439" customFormat="true" ht="12" hidden="false" customHeight="false" outlineLevel="0" collapsed="false">
      <c r="C203" s="525"/>
      <c r="D203" s="402"/>
      <c r="S203" s="402"/>
    </row>
    <row r="204" s="439" customFormat="true" ht="12" hidden="false" customHeight="false" outlineLevel="0" collapsed="false">
      <c r="C204" s="525"/>
      <c r="D204" s="402"/>
      <c r="S204" s="402"/>
    </row>
    <row r="205" s="439" customFormat="true" ht="12" hidden="false" customHeight="false" outlineLevel="0" collapsed="false">
      <c r="C205" s="525"/>
      <c r="D205" s="402"/>
      <c r="S205" s="402"/>
    </row>
    <row r="206" s="439" customFormat="true" ht="12" hidden="false" customHeight="false" outlineLevel="0" collapsed="false">
      <c r="C206" s="525"/>
      <c r="D206" s="402"/>
      <c r="S206" s="402"/>
    </row>
    <row r="207" s="439" customFormat="true" ht="12" hidden="false" customHeight="false" outlineLevel="0" collapsed="false">
      <c r="C207" s="525"/>
      <c r="D207" s="402"/>
      <c r="S207" s="402"/>
    </row>
    <row r="208" s="439" customFormat="true" ht="12" hidden="false" customHeight="false" outlineLevel="0" collapsed="false">
      <c r="C208" s="525"/>
      <c r="D208" s="402"/>
      <c r="S208" s="402"/>
    </row>
    <row r="209" s="439" customFormat="true" ht="12" hidden="false" customHeight="false" outlineLevel="0" collapsed="false">
      <c r="C209" s="525"/>
      <c r="D209" s="402"/>
      <c r="S209" s="402"/>
    </row>
    <row r="210" s="439" customFormat="true" ht="12" hidden="false" customHeight="false" outlineLevel="0" collapsed="false">
      <c r="C210" s="525"/>
      <c r="D210" s="402"/>
      <c r="S210" s="402"/>
    </row>
    <row r="211" s="439" customFormat="true" ht="12" hidden="false" customHeight="false" outlineLevel="0" collapsed="false">
      <c r="C211" s="525"/>
      <c r="D211" s="402"/>
      <c r="S211" s="402"/>
    </row>
    <row r="212" s="439" customFormat="true" ht="12" hidden="false" customHeight="false" outlineLevel="0" collapsed="false">
      <c r="C212" s="525"/>
      <c r="D212" s="402"/>
      <c r="S212" s="402"/>
    </row>
    <row r="213" s="439" customFormat="true" ht="12" hidden="false" customHeight="false" outlineLevel="0" collapsed="false">
      <c r="C213" s="525"/>
      <c r="D213" s="402"/>
      <c r="S213" s="402"/>
    </row>
    <row r="214" s="439" customFormat="true" ht="12" hidden="false" customHeight="false" outlineLevel="0" collapsed="false">
      <c r="C214" s="525"/>
      <c r="D214" s="402"/>
      <c r="S214" s="402"/>
    </row>
    <row r="215" s="439" customFormat="true" ht="12" hidden="false" customHeight="false" outlineLevel="0" collapsed="false">
      <c r="C215" s="525"/>
      <c r="D215" s="402"/>
      <c r="S215" s="402"/>
    </row>
    <row r="216" s="439" customFormat="true" ht="12" hidden="false" customHeight="false" outlineLevel="0" collapsed="false">
      <c r="C216" s="525"/>
      <c r="D216" s="402"/>
      <c r="S216" s="402"/>
    </row>
    <row r="217" s="439" customFormat="true" ht="12" hidden="false" customHeight="false" outlineLevel="0" collapsed="false">
      <c r="C217" s="525"/>
      <c r="D217" s="402"/>
      <c r="S217" s="402"/>
    </row>
    <row r="218" s="439" customFormat="true" ht="12" hidden="false" customHeight="false" outlineLevel="0" collapsed="false">
      <c r="C218" s="525"/>
      <c r="D218" s="402"/>
      <c r="S218" s="402"/>
    </row>
    <row r="219" s="439" customFormat="true" ht="12" hidden="false" customHeight="false" outlineLevel="0" collapsed="false">
      <c r="C219" s="525"/>
      <c r="D219" s="402"/>
      <c r="S219" s="402"/>
    </row>
    <row r="220" s="439" customFormat="true" ht="12" hidden="false" customHeight="false" outlineLevel="0" collapsed="false">
      <c r="C220" s="525"/>
      <c r="D220" s="402"/>
      <c r="S220" s="402"/>
    </row>
    <row r="221" s="439" customFormat="true" ht="12" hidden="false" customHeight="false" outlineLevel="0" collapsed="false">
      <c r="C221" s="525"/>
      <c r="D221" s="402"/>
      <c r="S221" s="402"/>
    </row>
    <row r="222" s="439" customFormat="true" ht="12" hidden="false" customHeight="false" outlineLevel="0" collapsed="false">
      <c r="C222" s="525"/>
      <c r="D222" s="402"/>
      <c r="S222" s="402"/>
    </row>
    <row r="223" s="439" customFormat="true" ht="12" hidden="false" customHeight="false" outlineLevel="0" collapsed="false">
      <c r="C223" s="525"/>
      <c r="D223" s="402"/>
      <c r="S223" s="402"/>
    </row>
    <row r="224" s="439" customFormat="true" ht="12" hidden="false" customHeight="false" outlineLevel="0" collapsed="false">
      <c r="C224" s="525"/>
      <c r="D224" s="402"/>
      <c r="S224" s="402"/>
    </row>
    <row r="225" s="439" customFormat="true" ht="12" hidden="false" customHeight="false" outlineLevel="0" collapsed="false">
      <c r="C225" s="525"/>
      <c r="D225" s="402"/>
      <c r="S225" s="402"/>
    </row>
    <row r="226" s="439" customFormat="true" ht="12" hidden="false" customHeight="false" outlineLevel="0" collapsed="false">
      <c r="C226" s="525"/>
      <c r="D226" s="402"/>
      <c r="S226" s="402"/>
    </row>
    <row r="227" s="439" customFormat="true" ht="12" hidden="false" customHeight="false" outlineLevel="0" collapsed="false">
      <c r="C227" s="525"/>
      <c r="D227" s="402"/>
      <c r="S227" s="402"/>
    </row>
    <row r="228" s="439" customFormat="true" ht="12" hidden="false" customHeight="false" outlineLevel="0" collapsed="false">
      <c r="C228" s="525"/>
      <c r="D228" s="402"/>
      <c r="S228" s="402"/>
    </row>
    <row r="229" s="439" customFormat="true" ht="12" hidden="false" customHeight="false" outlineLevel="0" collapsed="false">
      <c r="C229" s="525"/>
      <c r="D229" s="402"/>
      <c r="S229" s="402"/>
    </row>
    <row r="230" s="439" customFormat="true" ht="12" hidden="false" customHeight="false" outlineLevel="0" collapsed="false">
      <c r="C230" s="525"/>
      <c r="D230" s="402"/>
      <c r="S230" s="402"/>
    </row>
    <row r="231" s="439" customFormat="true" ht="12" hidden="false" customHeight="false" outlineLevel="0" collapsed="false">
      <c r="C231" s="525"/>
      <c r="D231" s="402"/>
      <c r="S231" s="402"/>
    </row>
    <row r="232" s="439" customFormat="true" ht="12" hidden="false" customHeight="false" outlineLevel="0" collapsed="false">
      <c r="C232" s="525"/>
      <c r="D232" s="402"/>
      <c r="S232" s="402"/>
    </row>
    <row r="233" s="439" customFormat="true" ht="12" hidden="false" customHeight="false" outlineLevel="0" collapsed="false">
      <c r="C233" s="525"/>
      <c r="D233" s="402"/>
      <c r="S233" s="402"/>
    </row>
    <row r="234" s="439" customFormat="true" ht="12" hidden="false" customHeight="false" outlineLevel="0" collapsed="false">
      <c r="C234" s="525"/>
      <c r="D234" s="402"/>
      <c r="S234" s="402"/>
    </row>
    <row r="235" s="439" customFormat="true" ht="12" hidden="false" customHeight="false" outlineLevel="0" collapsed="false">
      <c r="C235" s="525"/>
      <c r="D235" s="402"/>
      <c r="S235" s="402"/>
    </row>
    <row r="236" s="439" customFormat="true" ht="12" hidden="false" customHeight="false" outlineLevel="0" collapsed="false">
      <c r="C236" s="525"/>
      <c r="D236" s="402"/>
      <c r="S236" s="402"/>
    </row>
    <row r="237" s="439" customFormat="true" ht="12" hidden="false" customHeight="false" outlineLevel="0" collapsed="false">
      <c r="C237" s="525"/>
      <c r="D237" s="402"/>
      <c r="S237" s="402"/>
    </row>
    <row r="238" s="439" customFormat="true" ht="12" hidden="false" customHeight="false" outlineLevel="0" collapsed="false">
      <c r="C238" s="525"/>
      <c r="D238" s="402"/>
      <c r="S238" s="402"/>
    </row>
    <row r="239" s="439" customFormat="true" ht="12" hidden="false" customHeight="false" outlineLevel="0" collapsed="false">
      <c r="C239" s="525"/>
      <c r="D239" s="402"/>
      <c r="S239" s="402"/>
    </row>
    <row r="240" s="439" customFormat="true" ht="12" hidden="false" customHeight="false" outlineLevel="0" collapsed="false">
      <c r="C240" s="525"/>
      <c r="D240" s="402"/>
      <c r="S240" s="402"/>
    </row>
    <row r="241" s="439" customFormat="true" ht="12" hidden="false" customHeight="false" outlineLevel="0" collapsed="false">
      <c r="C241" s="525"/>
      <c r="D241" s="402"/>
      <c r="S241" s="402"/>
    </row>
    <row r="242" s="439" customFormat="true" ht="12" hidden="false" customHeight="false" outlineLevel="0" collapsed="false">
      <c r="C242" s="525"/>
      <c r="D242" s="402"/>
      <c r="S242" s="402"/>
    </row>
    <row r="243" s="439" customFormat="true" ht="12" hidden="false" customHeight="false" outlineLevel="0" collapsed="false">
      <c r="C243" s="525"/>
      <c r="D243" s="402"/>
      <c r="S243" s="402"/>
    </row>
    <row r="244" s="439" customFormat="true" ht="12" hidden="false" customHeight="false" outlineLevel="0" collapsed="false">
      <c r="C244" s="525"/>
      <c r="D244" s="402"/>
      <c r="S244" s="402"/>
    </row>
    <row r="245" s="439" customFormat="true" ht="12" hidden="false" customHeight="false" outlineLevel="0" collapsed="false">
      <c r="C245" s="525"/>
      <c r="D245" s="402"/>
      <c r="S245" s="402"/>
    </row>
    <row r="246" s="439" customFormat="true" ht="12" hidden="false" customHeight="false" outlineLevel="0" collapsed="false">
      <c r="C246" s="525"/>
      <c r="D246" s="402"/>
      <c r="S246" s="402"/>
    </row>
    <row r="247" s="439" customFormat="true" ht="12" hidden="false" customHeight="false" outlineLevel="0" collapsed="false">
      <c r="C247" s="525"/>
      <c r="D247" s="402"/>
      <c r="S247" s="402"/>
    </row>
    <row r="248" s="439" customFormat="true" ht="12" hidden="false" customHeight="false" outlineLevel="0" collapsed="false">
      <c r="C248" s="525"/>
      <c r="D248" s="402"/>
      <c r="S248" s="402"/>
    </row>
    <row r="249" s="439" customFormat="true" ht="12" hidden="false" customHeight="false" outlineLevel="0" collapsed="false">
      <c r="C249" s="525"/>
      <c r="D249" s="402"/>
      <c r="S249" s="402"/>
    </row>
    <row r="250" s="439" customFormat="true" ht="12" hidden="false" customHeight="false" outlineLevel="0" collapsed="false">
      <c r="C250" s="525"/>
      <c r="D250" s="402"/>
      <c r="S250" s="402"/>
    </row>
    <row r="251" s="439" customFormat="true" ht="12" hidden="false" customHeight="false" outlineLevel="0" collapsed="false">
      <c r="C251" s="525"/>
      <c r="D251" s="402"/>
      <c r="S251" s="402"/>
    </row>
    <row r="252" s="439" customFormat="true" ht="12" hidden="false" customHeight="false" outlineLevel="0" collapsed="false">
      <c r="C252" s="525"/>
      <c r="D252" s="402"/>
      <c r="S252" s="402"/>
    </row>
    <row r="253" s="439" customFormat="true" ht="12" hidden="false" customHeight="false" outlineLevel="0" collapsed="false">
      <c r="C253" s="525"/>
      <c r="D253" s="402"/>
      <c r="S253" s="402"/>
    </row>
    <row r="254" s="439" customFormat="true" ht="12" hidden="false" customHeight="false" outlineLevel="0" collapsed="false">
      <c r="C254" s="525"/>
      <c r="D254" s="402"/>
      <c r="S254" s="402"/>
    </row>
    <row r="255" s="439" customFormat="true" ht="12" hidden="false" customHeight="false" outlineLevel="0" collapsed="false">
      <c r="C255" s="525"/>
      <c r="D255" s="402"/>
      <c r="S255" s="402"/>
    </row>
    <row r="256" s="439" customFormat="true" ht="12" hidden="false" customHeight="false" outlineLevel="0" collapsed="false">
      <c r="C256" s="525"/>
      <c r="D256" s="402"/>
      <c r="S256" s="402"/>
    </row>
    <row r="257" s="439" customFormat="true" ht="12" hidden="false" customHeight="false" outlineLevel="0" collapsed="false">
      <c r="C257" s="525"/>
      <c r="D257" s="402"/>
      <c r="S257" s="402"/>
    </row>
    <row r="258" s="439" customFormat="true" ht="12" hidden="false" customHeight="false" outlineLevel="0" collapsed="false">
      <c r="C258" s="525"/>
      <c r="D258" s="402"/>
      <c r="S258" s="402"/>
    </row>
    <row r="259" s="439" customFormat="true" ht="12" hidden="false" customHeight="false" outlineLevel="0" collapsed="false">
      <c r="C259" s="525"/>
      <c r="D259" s="402"/>
      <c r="S259" s="402"/>
    </row>
    <row r="260" s="439" customFormat="true" ht="12" hidden="false" customHeight="false" outlineLevel="0" collapsed="false">
      <c r="C260" s="525"/>
      <c r="D260" s="402"/>
      <c r="S260" s="402"/>
    </row>
    <row r="261" s="439" customFormat="true" ht="12" hidden="false" customHeight="false" outlineLevel="0" collapsed="false">
      <c r="C261" s="525"/>
      <c r="D261" s="402"/>
      <c r="S261" s="402"/>
    </row>
    <row r="262" s="439" customFormat="true" ht="12" hidden="false" customHeight="false" outlineLevel="0" collapsed="false">
      <c r="C262" s="525"/>
      <c r="D262" s="402"/>
      <c r="S262" s="402"/>
    </row>
    <row r="263" s="439" customFormat="true" ht="12" hidden="false" customHeight="false" outlineLevel="0" collapsed="false">
      <c r="C263" s="525"/>
      <c r="D263" s="402"/>
      <c r="S263" s="402"/>
    </row>
    <row r="264" s="439" customFormat="true" ht="12" hidden="false" customHeight="false" outlineLevel="0" collapsed="false">
      <c r="C264" s="525"/>
      <c r="D264" s="402"/>
      <c r="S264" s="402"/>
    </row>
    <row r="265" s="439" customFormat="true" ht="12" hidden="false" customHeight="false" outlineLevel="0" collapsed="false">
      <c r="C265" s="525"/>
      <c r="D265" s="402"/>
      <c r="S265" s="402"/>
    </row>
    <row r="266" s="439" customFormat="true" ht="12" hidden="false" customHeight="false" outlineLevel="0" collapsed="false">
      <c r="C266" s="525"/>
      <c r="D266" s="402"/>
      <c r="S266" s="402"/>
    </row>
    <row r="267" s="439" customFormat="true" ht="12" hidden="false" customHeight="false" outlineLevel="0" collapsed="false">
      <c r="C267" s="525"/>
      <c r="D267" s="402"/>
      <c r="S267" s="402"/>
    </row>
    <row r="268" s="439" customFormat="true" ht="12" hidden="false" customHeight="false" outlineLevel="0" collapsed="false">
      <c r="C268" s="525"/>
      <c r="D268" s="402"/>
      <c r="S268" s="402"/>
    </row>
    <row r="269" s="439" customFormat="true" ht="12" hidden="false" customHeight="false" outlineLevel="0" collapsed="false">
      <c r="C269" s="525"/>
      <c r="D269" s="402"/>
      <c r="S269" s="402"/>
    </row>
    <row r="270" s="439" customFormat="true" ht="12" hidden="false" customHeight="false" outlineLevel="0" collapsed="false">
      <c r="C270" s="525"/>
      <c r="D270" s="402"/>
      <c r="S270" s="402"/>
    </row>
    <row r="271" s="439" customFormat="true" ht="12" hidden="false" customHeight="false" outlineLevel="0" collapsed="false">
      <c r="C271" s="525"/>
      <c r="D271" s="402"/>
      <c r="S271" s="402"/>
    </row>
    <row r="272" s="439" customFormat="true" ht="12" hidden="false" customHeight="false" outlineLevel="0" collapsed="false">
      <c r="C272" s="525"/>
      <c r="D272" s="402"/>
      <c r="S272" s="402"/>
    </row>
    <row r="273" s="439" customFormat="true" ht="12" hidden="false" customHeight="false" outlineLevel="0" collapsed="false">
      <c r="C273" s="525"/>
      <c r="D273" s="402"/>
      <c r="S273" s="402"/>
    </row>
    <row r="274" s="439" customFormat="true" ht="12" hidden="false" customHeight="false" outlineLevel="0" collapsed="false">
      <c r="C274" s="525"/>
      <c r="D274" s="402"/>
      <c r="S274" s="402"/>
    </row>
    <row r="275" s="439" customFormat="true" ht="12" hidden="false" customHeight="false" outlineLevel="0" collapsed="false">
      <c r="C275" s="525"/>
      <c r="D275" s="402"/>
      <c r="S275" s="402"/>
    </row>
    <row r="276" s="439" customFormat="true" ht="12" hidden="false" customHeight="false" outlineLevel="0" collapsed="false">
      <c r="C276" s="525"/>
      <c r="D276" s="402"/>
      <c r="S276" s="402"/>
    </row>
    <row r="277" s="439" customFormat="true" ht="12" hidden="false" customHeight="false" outlineLevel="0" collapsed="false">
      <c r="C277" s="525"/>
      <c r="D277" s="402"/>
      <c r="S277" s="402"/>
    </row>
    <row r="278" s="439" customFormat="true" ht="12" hidden="false" customHeight="false" outlineLevel="0" collapsed="false">
      <c r="C278" s="525"/>
      <c r="D278" s="402"/>
      <c r="S278" s="402"/>
    </row>
    <row r="279" s="439" customFormat="true" ht="12" hidden="false" customHeight="false" outlineLevel="0" collapsed="false">
      <c r="C279" s="525"/>
      <c r="D279" s="402"/>
      <c r="S279" s="402"/>
    </row>
    <row r="280" s="439" customFormat="true" ht="12" hidden="false" customHeight="false" outlineLevel="0" collapsed="false">
      <c r="C280" s="525"/>
      <c r="D280" s="402"/>
      <c r="S280" s="402"/>
    </row>
    <row r="281" s="439" customFormat="true" ht="12" hidden="false" customHeight="false" outlineLevel="0" collapsed="false">
      <c r="C281" s="525"/>
      <c r="D281" s="402"/>
      <c r="S281" s="402"/>
    </row>
    <row r="282" s="439" customFormat="true" ht="12" hidden="false" customHeight="false" outlineLevel="0" collapsed="false">
      <c r="C282" s="525"/>
      <c r="D282" s="402"/>
      <c r="S282" s="402"/>
    </row>
    <row r="283" s="439" customFormat="true" ht="12" hidden="false" customHeight="false" outlineLevel="0" collapsed="false">
      <c r="C283" s="525"/>
      <c r="D283" s="402"/>
      <c r="S283" s="402"/>
    </row>
    <row r="284" s="439" customFormat="true" ht="12" hidden="false" customHeight="false" outlineLevel="0" collapsed="false">
      <c r="C284" s="525"/>
      <c r="D284" s="402"/>
      <c r="S284" s="402"/>
    </row>
    <row r="285" s="439" customFormat="true" ht="12" hidden="false" customHeight="false" outlineLevel="0" collapsed="false">
      <c r="C285" s="525"/>
      <c r="D285" s="402"/>
      <c r="S285" s="402"/>
    </row>
    <row r="286" s="439" customFormat="true" ht="12" hidden="false" customHeight="false" outlineLevel="0" collapsed="false">
      <c r="C286" s="525"/>
      <c r="D286" s="402"/>
      <c r="S286" s="402"/>
    </row>
    <row r="287" s="439" customFormat="true" ht="12" hidden="false" customHeight="false" outlineLevel="0" collapsed="false">
      <c r="C287" s="525"/>
      <c r="D287" s="402"/>
      <c r="S287" s="402"/>
    </row>
    <row r="288" s="439" customFormat="true" ht="12" hidden="false" customHeight="false" outlineLevel="0" collapsed="false">
      <c r="C288" s="525"/>
      <c r="D288" s="402"/>
      <c r="S288" s="402"/>
    </row>
    <row r="289" s="439" customFormat="true" ht="12" hidden="false" customHeight="false" outlineLevel="0" collapsed="false">
      <c r="C289" s="525"/>
      <c r="D289" s="402"/>
      <c r="S289" s="402"/>
    </row>
    <row r="290" s="439" customFormat="true" ht="12" hidden="false" customHeight="false" outlineLevel="0" collapsed="false">
      <c r="C290" s="525"/>
      <c r="D290" s="402"/>
      <c r="S290" s="402"/>
    </row>
    <row r="291" s="439" customFormat="true" ht="12" hidden="false" customHeight="false" outlineLevel="0" collapsed="false">
      <c r="C291" s="525"/>
      <c r="D291" s="402"/>
      <c r="S291" s="402"/>
    </row>
    <row r="292" s="439" customFormat="true" ht="12" hidden="false" customHeight="false" outlineLevel="0" collapsed="false">
      <c r="C292" s="525"/>
      <c r="D292" s="402"/>
      <c r="S292" s="402"/>
    </row>
    <row r="293" s="439" customFormat="true" ht="12" hidden="false" customHeight="false" outlineLevel="0" collapsed="false">
      <c r="C293" s="525"/>
      <c r="D293" s="402"/>
      <c r="S293" s="402"/>
    </row>
    <row r="294" s="439" customFormat="true" ht="12" hidden="false" customHeight="false" outlineLevel="0" collapsed="false">
      <c r="C294" s="525"/>
      <c r="D294" s="402"/>
      <c r="S294" s="402"/>
    </row>
    <row r="295" s="439" customFormat="true" ht="12" hidden="false" customHeight="false" outlineLevel="0" collapsed="false">
      <c r="C295" s="525"/>
      <c r="D295" s="402"/>
      <c r="S295" s="402"/>
    </row>
    <row r="296" s="439" customFormat="true" ht="12" hidden="false" customHeight="false" outlineLevel="0" collapsed="false">
      <c r="C296" s="525"/>
      <c r="D296" s="402"/>
      <c r="S296" s="402"/>
    </row>
    <row r="297" s="439" customFormat="true" ht="12" hidden="false" customHeight="false" outlineLevel="0" collapsed="false">
      <c r="C297" s="525"/>
      <c r="D297" s="402"/>
      <c r="S297" s="402"/>
    </row>
    <row r="298" s="439" customFormat="true" ht="12" hidden="false" customHeight="false" outlineLevel="0" collapsed="false">
      <c r="C298" s="525"/>
      <c r="D298" s="402"/>
      <c r="S298" s="402"/>
    </row>
    <row r="299" s="439" customFormat="true" ht="12" hidden="false" customHeight="false" outlineLevel="0" collapsed="false">
      <c r="C299" s="525"/>
      <c r="D299" s="402"/>
      <c r="S299" s="402"/>
    </row>
    <row r="300" s="439" customFormat="true" ht="12" hidden="false" customHeight="false" outlineLevel="0" collapsed="false">
      <c r="C300" s="525"/>
      <c r="D300" s="402"/>
      <c r="S300" s="402"/>
    </row>
    <row r="301" s="439" customFormat="true" ht="12" hidden="false" customHeight="false" outlineLevel="0" collapsed="false">
      <c r="C301" s="525"/>
      <c r="D301" s="402"/>
      <c r="S301" s="402"/>
    </row>
    <row r="302" s="439" customFormat="true" ht="12" hidden="false" customHeight="false" outlineLevel="0" collapsed="false">
      <c r="C302" s="525"/>
      <c r="D302" s="402"/>
      <c r="S302" s="402"/>
    </row>
    <row r="303" s="439" customFormat="true" ht="12" hidden="false" customHeight="false" outlineLevel="0" collapsed="false">
      <c r="C303" s="525"/>
      <c r="D303" s="402"/>
      <c r="S303" s="402"/>
    </row>
    <row r="304" s="439" customFormat="true" ht="12" hidden="false" customHeight="false" outlineLevel="0" collapsed="false">
      <c r="C304" s="525"/>
      <c r="D304" s="402"/>
      <c r="S304" s="402"/>
    </row>
    <row r="305" s="439" customFormat="true" ht="12" hidden="false" customHeight="false" outlineLevel="0" collapsed="false">
      <c r="C305" s="525"/>
      <c r="D305" s="402"/>
      <c r="S305" s="402"/>
    </row>
    <row r="306" s="439" customFormat="true" ht="12" hidden="false" customHeight="false" outlineLevel="0" collapsed="false">
      <c r="C306" s="525"/>
      <c r="D306" s="402"/>
      <c r="S306" s="402"/>
    </row>
    <row r="307" s="439" customFormat="true" ht="12" hidden="false" customHeight="false" outlineLevel="0" collapsed="false">
      <c r="C307" s="525"/>
      <c r="D307" s="402"/>
      <c r="S307" s="402"/>
    </row>
    <row r="308" s="439" customFormat="true" ht="12" hidden="false" customHeight="false" outlineLevel="0" collapsed="false">
      <c r="C308" s="525"/>
      <c r="D308" s="402"/>
      <c r="S308" s="402"/>
    </row>
    <row r="309" s="439" customFormat="true" ht="12" hidden="false" customHeight="false" outlineLevel="0" collapsed="false">
      <c r="C309" s="525"/>
      <c r="D309" s="402"/>
      <c r="S309" s="402"/>
    </row>
    <row r="310" s="439" customFormat="true" ht="12" hidden="false" customHeight="false" outlineLevel="0" collapsed="false">
      <c r="C310" s="525"/>
      <c r="D310" s="402"/>
      <c r="S310" s="402"/>
    </row>
    <row r="311" s="439" customFormat="true" ht="12" hidden="false" customHeight="false" outlineLevel="0" collapsed="false">
      <c r="C311" s="525"/>
      <c r="D311" s="402"/>
      <c r="S311" s="402"/>
    </row>
    <row r="312" s="439" customFormat="true" ht="12" hidden="false" customHeight="false" outlineLevel="0" collapsed="false">
      <c r="C312" s="525"/>
      <c r="D312" s="402"/>
      <c r="S312" s="402"/>
    </row>
    <row r="313" s="439" customFormat="true" ht="12" hidden="false" customHeight="false" outlineLevel="0" collapsed="false">
      <c r="C313" s="525"/>
      <c r="D313" s="402"/>
      <c r="S313" s="402"/>
    </row>
    <row r="314" s="439" customFormat="true" ht="12" hidden="false" customHeight="false" outlineLevel="0" collapsed="false">
      <c r="C314" s="525"/>
      <c r="D314" s="402"/>
      <c r="S314" s="402"/>
    </row>
    <row r="315" s="439" customFormat="true" ht="12" hidden="false" customHeight="false" outlineLevel="0" collapsed="false">
      <c r="C315" s="525"/>
      <c r="D315" s="402"/>
      <c r="S315" s="402"/>
    </row>
    <row r="316" s="439" customFormat="true" ht="12" hidden="false" customHeight="false" outlineLevel="0" collapsed="false">
      <c r="C316" s="525"/>
      <c r="D316" s="402"/>
      <c r="S316" s="402"/>
    </row>
    <row r="317" s="439" customFormat="true" ht="12" hidden="false" customHeight="false" outlineLevel="0" collapsed="false">
      <c r="C317" s="525"/>
      <c r="D317" s="402"/>
      <c r="S317" s="402"/>
    </row>
    <row r="318" s="439" customFormat="true" ht="12" hidden="false" customHeight="false" outlineLevel="0" collapsed="false">
      <c r="C318" s="525"/>
      <c r="D318" s="402"/>
      <c r="S318" s="402"/>
    </row>
    <row r="319" s="439" customFormat="true" ht="12" hidden="false" customHeight="false" outlineLevel="0" collapsed="false">
      <c r="C319" s="525"/>
      <c r="D319" s="402"/>
      <c r="S319" s="402"/>
    </row>
    <row r="320" s="439" customFormat="true" ht="12" hidden="false" customHeight="false" outlineLevel="0" collapsed="false">
      <c r="C320" s="525"/>
      <c r="D320" s="402"/>
      <c r="S320" s="402"/>
    </row>
    <row r="321" s="439" customFormat="true" ht="12" hidden="false" customHeight="false" outlineLevel="0" collapsed="false">
      <c r="C321" s="525"/>
      <c r="D321" s="402"/>
      <c r="S321" s="402"/>
    </row>
    <row r="322" s="439" customFormat="true" ht="12" hidden="false" customHeight="false" outlineLevel="0" collapsed="false">
      <c r="C322" s="525"/>
      <c r="D322" s="402"/>
      <c r="S322" s="402"/>
    </row>
    <row r="323" s="439" customFormat="true" ht="12" hidden="false" customHeight="false" outlineLevel="0" collapsed="false">
      <c r="C323" s="525"/>
      <c r="D323" s="402"/>
      <c r="S323" s="402"/>
    </row>
    <row r="324" s="439" customFormat="true" ht="12" hidden="false" customHeight="false" outlineLevel="0" collapsed="false">
      <c r="C324" s="525"/>
      <c r="D324" s="402"/>
      <c r="S324" s="402"/>
    </row>
    <row r="325" s="439" customFormat="true" ht="12" hidden="false" customHeight="false" outlineLevel="0" collapsed="false">
      <c r="C325" s="525"/>
      <c r="D325" s="402"/>
      <c r="S325" s="402"/>
    </row>
    <row r="326" s="439" customFormat="true" ht="12" hidden="false" customHeight="false" outlineLevel="0" collapsed="false">
      <c r="C326" s="525"/>
      <c r="D326" s="402"/>
      <c r="S326" s="402"/>
    </row>
    <row r="327" s="439" customFormat="true" ht="12" hidden="false" customHeight="false" outlineLevel="0" collapsed="false">
      <c r="C327" s="525"/>
      <c r="D327" s="402"/>
      <c r="S327" s="402"/>
    </row>
    <row r="328" s="439" customFormat="true" ht="12" hidden="false" customHeight="false" outlineLevel="0" collapsed="false">
      <c r="C328" s="525"/>
      <c r="D328" s="402"/>
      <c r="S328" s="402"/>
    </row>
    <row r="329" s="439" customFormat="true" ht="12" hidden="false" customHeight="false" outlineLevel="0" collapsed="false">
      <c r="C329" s="525"/>
      <c r="D329" s="402"/>
      <c r="S329" s="402"/>
    </row>
    <row r="330" s="439" customFormat="true" ht="12" hidden="false" customHeight="false" outlineLevel="0" collapsed="false">
      <c r="C330" s="525"/>
      <c r="D330" s="402"/>
      <c r="S330" s="402"/>
    </row>
    <row r="331" s="439" customFormat="true" ht="12" hidden="false" customHeight="false" outlineLevel="0" collapsed="false">
      <c r="C331" s="525"/>
      <c r="D331" s="402"/>
      <c r="S331" s="402"/>
    </row>
    <row r="332" s="439" customFormat="true" ht="12" hidden="false" customHeight="false" outlineLevel="0" collapsed="false">
      <c r="C332" s="525"/>
      <c r="D332" s="402"/>
      <c r="S332" s="402"/>
    </row>
    <row r="333" s="439" customFormat="true" ht="12" hidden="false" customHeight="false" outlineLevel="0" collapsed="false">
      <c r="C333" s="525"/>
      <c r="D333" s="402"/>
      <c r="S333" s="402"/>
    </row>
    <row r="334" s="439" customFormat="true" ht="12" hidden="false" customHeight="false" outlineLevel="0" collapsed="false">
      <c r="C334" s="525"/>
      <c r="D334" s="402"/>
      <c r="S334" s="402"/>
    </row>
    <row r="335" s="439" customFormat="true" ht="12" hidden="false" customHeight="false" outlineLevel="0" collapsed="false">
      <c r="C335" s="525"/>
      <c r="D335" s="402"/>
      <c r="S335" s="402"/>
    </row>
    <row r="336" s="439" customFormat="true" ht="12" hidden="false" customHeight="false" outlineLevel="0" collapsed="false">
      <c r="C336" s="525"/>
      <c r="D336" s="402"/>
      <c r="S336" s="402"/>
    </row>
    <row r="337" s="439" customFormat="true" ht="12" hidden="false" customHeight="false" outlineLevel="0" collapsed="false">
      <c r="C337" s="525"/>
      <c r="D337" s="402"/>
      <c r="S337" s="402"/>
    </row>
    <row r="338" s="439" customFormat="true" ht="12" hidden="false" customHeight="false" outlineLevel="0" collapsed="false">
      <c r="C338" s="525"/>
      <c r="D338" s="402"/>
      <c r="S338" s="402"/>
    </row>
    <row r="339" s="439" customFormat="true" ht="12" hidden="false" customHeight="false" outlineLevel="0" collapsed="false">
      <c r="C339" s="525"/>
      <c r="D339" s="402"/>
      <c r="S339" s="402"/>
    </row>
    <row r="340" s="439" customFormat="true" ht="12" hidden="false" customHeight="false" outlineLevel="0" collapsed="false">
      <c r="C340" s="525"/>
      <c r="D340" s="402"/>
      <c r="S340" s="402"/>
    </row>
    <row r="341" s="439" customFormat="true" ht="12" hidden="false" customHeight="false" outlineLevel="0" collapsed="false">
      <c r="C341" s="525"/>
      <c r="D341" s="402"/>
      <c r="S341" s="402"/>
    </row>
    <row r="342" s="439" customFormat="true" ht="12" hidden="false" customHeight="false" outlineLevel="0" collapsed="false">
      <c r="C342" s="525"/>
      <c r="D342" s="402"/>
      <c r="S342" s="402"/>
    </row>
    <row r="343" s="439" customFormat="true" ht="12" hidden="false" customHeight="false" outlineLevel="0" collapsed="false">
      <c r="C343" s="525"/>
      <c r="D343" s="402"/>
      <c r="S343" s="402"/>
    </row>
    <row r="344" s="439" customFormat="true" ht="12" hidden="false" customHeight="false" outlineLevel="0" collapsed="false">
      <c r="C344" s="525"/>
      <c r="D344" s="402"/>
      <c r="S344" s="402"/>
    </row>
    <row r="345" s="439" customFormat="true" ht="12" hidden="false" customHeight="false" outlineLevel="0" collapsed="false">
      <c r="C345" s="525"/>
      <c r="D345" s="402"/>
      <c r="S345" s="402"/>
    </row>
    <row r="346" s="439" customFormat="true" ht="12" hidden="false" customHeight="false" outlineLevel="0" collapsed="false">
      <c r="C346" s="525"/>
      <c r="D346" s="402"/>
      <c r="S346" s="402"/>
    </row>
    <row r="347" s="439" customFormat="true" ht="12" hidden="false" customHeight="false" outlineLevel="0" collapsed="false">
      <c r="C347" s="525"/>
      <c r="D347" s="402"/>
      <c r="S347" s="402"/>
    </row>
    <row r="348" s="439" customFormat="true" ht="12" hidden="false" customHeight="false" outlineLevel="0" collapsed="false">
      <c r="C348" s="525"/>
      <c r="D348" s="402"/>
      <c r="S348" s="402"/>
    </row>
    <row r="349" s="439" customFormat="true" ht="12" hidden="false" customHeight="false" outlineLevel="0" collapsed="false">
      <c r="C349" s="525"/>
      <c r="D349" s="402"/>
      <c r="S349" s="402"/>
    </row>
    <row r="350" s="439" customFormat="true" ht="12" hidden="false" customHeight="false" outlineLevel="0" collapsed="false">
      <c r="C350" s="525"/>
      <c r="D350" s="402"/>
      <c r="S350" s="402"/>
    </row>
    <row r="351" s="439" customFormat="true" ht="12" hidden="false" customHeight="false" outlineLevel="0" collapsed="false">
      <c r="C351" s="525"/>
      <c r="D351" s="402"/>
      <c r="S351" s="402"/>
    </row>
    <row r="352" s="439" customFormat="true" ht="12" hidden="false" customHeight="false" outlineLevel="0" collapsed="false">
      <c r="C352" s="525"/>
      <c r="D352" s="402"/>
      <c r="S352" s="402"/>
    </row>
    <row r="353" s="439" customFormat="true" ht="12" hidden="false" customHeight="false" outlineLevel="0" collapsed="false">
      <c r="C353" s="525"/>
      <c r="D353" s="402"/>
      <c r="S353" s="402"/>
    </row>
    <row r="354" s="439" customFormat="true" ht="12" hidden="false" customHeight="false" outlineLevel="0" collapsed="false">
      <c r="C354" s="525"/>
      <c r="D354" s="402"/>
      <c r="S354" s="402"/>
    </row>
    <row r="355" s="439" customFormat="true" ht="12" hidden="false" customHeight="false" outlineLevel="0" collapsed="false">
      <c r="C355" s="525"/>
      <c r="D355" s="402"/>
      <c r="S355" s="402"/>
    </row>
    <row r="356" s="439" customFormat="true" ht="12" hidden="false" customHeight="false" outlineLevel="0" collapsed="false">
      <c r="C356" s="525"/>
      <c r="D356" s="402"/>
      <c r="S356" s="402"/>
    </row>
    <row r="357" s="439" customFormat="true" ht="12" hidden="false" customHeight="false" outlineLevel="0" collapsed="false">
      <c r="C357" s="525"/>
      <c r="D357" s="402"/>
      <c r="S357" s="402"/>
    </row>
    <row r="358" s="439" customFormat="true" ht="12" hidden="false" customHeight="false" outlineLevel="0" collapsed="false">
      <c r="C358" s="525"/>
      <c r="D358" s="402"/>
      <c r="S358" s="402"/>
    </row>
    <row r="359" s="439" customFormat="true" ht="12" hidden="false" customHeight="false" outlineLevel="0" collapsed="false">
      <c r="C359" s="525"/>
      <c r="D359" s="402"/>
      <c r="S359" s="402"/>
    </row>
    <row r="360" s="439" customFormat="true" ht="12" hidden="false" customHeight="false" outlineLevel="0" collapsed="false">
      <c r="C360" s="525"/>
      <c r="D360" s="402"/>
      <c r="S360" s="402"/>
    </row>
    <row r="361" s="439" customFormat="true" ht="12" hidden="false" customHeight="false" outlineLevel="0" collapsed="false">
      <c r="C361" s="525"/>
      <c r="D361" s="402"/>
      <c r="S361" s="402"/>
    </row>
    <row r="362" s="439" customFormat="true" ht="12" hidden="false" customHeight="false" outlineLevel="0" collapsed="false">
      <c r="C362" s="525"/>
      <c r="D362" s="402"/>
      <c r="S362" s="402"/>
    </row>
    <row r="363" s="439" customFormat="true" ht="12" hidden="false" customHeight="false" outlineLevel="0" collapsed="false">
      <c r="C363" s="525"/>
      <c r="D363" s="402"/>
      <c r="S363" s="402"/>
    </row>
    <row r="364" s="439" customFormat="true" ht="12" hidden="false" customHeight="false" outlineLevel="0" collapsed="false">
      <c r="C364" s="525"/>
      <c r="D364" s="402"/>
      <c r="S364" s="402"/>
    </row>
    <row r="365" s="439" customFormat="true" ht="12" hidden="false" customHeight="false" outlineLevel="0" collapsed="false">
      <c r="C365" s="525"/>
      <c r="D365" s="402"/>
      <c r="S365" s="402"/>
    </row>
    <row r="366" s="439" customFormat="true" ht="12" hidden="false" customHeight="false" outlineLevel="0" collapsed="false">
      <c r="C366" s="525"/>
      <c r="D366" s="402"/>
      <c r="S366" s="402"/>
    </row>
    <row r="367" s="439" customFormat="true" ht="12" hidden="false" customHeight="false" outlineLevel="0" collapsed="false">
      <c r="C367" s="525"/>
      <c r="D367" s="402"/>
      <c r="S367" s="402"/>
    </row>
    <row r="368" s="439" customFormat="true" ht="12" hidden="false" customHeight="false" outlineLevel="0" collapsed="false">
      <c r="C368" s="525"/>
      <c r="D368" s="402"/>
      <c r="S368" s="402"/>
    </row>
    <row r="369" s="439" customFormat="true" ht="12" hidden="false" customHeight="false" outlineLevel="0" collapsed="false">
      <c r="C369" s="525"/>
      <c r="D369" s="402"/>
      <c r="S369" s="402"/>
    </row>
    <row r="370" s="439" customFormat="true" ht="12" hidden="false" customHeight="false" outlineLevel="0" collapsed="false">
      <c r="C370" s="525"/>
      <c r="D370" s="402"/>
      <c r="S370" s="402"/>
    </row>
    <row r="371" s="439" customFormat="true" ht="12" hidden="false" customHeight="false" outlineLevel="0" collapsed="false">
      <c r="C371" s="525"/>
      <c r="D371" s="402"/>
      <c r="S371" s="402"/>
    </row>
    <row r="372" s="439" customFormat="true" ht="12" hidden="false" customHeight="false" outlineLevel="0" collapsed="false">
      <c r="C372" s="525"/>
      <c r="D372" s="402"/>
      <c r="S372" s="402"/>
    </row>
    <row r="373" s="439" customFormat="true" ht="12" hidden="false" customHeight="false" outlineLevel="0" collapsed="false">
      <c r="C373" s="525"/>
      <c r="D373" s="402"/>
      <c r="S373" s="402"/>
    </row>
    <row r="374" s="439" customFormat="true" ht="12" hidden="false" customHeight="false" outlineLevel="0" collapsed="false">
      <c r="C374" s="525"/>
      <c r="D374" s="402"/>
      <c r="S374" s="402"/>
    </row>
    <row r="375" s="439" customFormat="true" ht="12" hidden="false" customHeight="false" outlineLevel="0" collapsed="false">
      <c r="C375" s="525"/>
      <c r="D375" s="402"/>
      <c r="S375" s="402"/>
    </row>
    <row r="376" s="439" customFormat="true" ht="12" hidden="false" customHeight="false" outlineLevel="0" collapsed="false">
      <c r="C376" s="525"/>
      <c r="D376" s="402"/>
      <c r="S376" s="402"/>
    </row>
    <row r="377" s="439" customFormat="true" ht="12" hidden="false" customHeight="false" outlineLevel="0" collapsed="false">
      <c r="C377" s="525"/>
      <c r="D377" s="402"/>
      <c r="S377" s="402"/>
    </row>
    <row r="378" s="439" customFormat="true" ht="12" hidden="false" customHeight="false" outlineLevel="0" collapsed="false">
      <c r="C378" s="525"/>
      <c r="D378" s="402"/>
      <c r="S378" s="402"/>
    </row>
    <row r="379" s="439" customFormat="true" ht="12" hidden="false" customHeight="false" outlineLevel="0" collapsed="false">
      <c r="C379" s="525"/>
      <c r="D379" s="402"/>
      <c r="S379" s="402"/>
    </row>
    <row r="380" s="439" customFormat="true" ht="12" hidden="false" customHeight="false" outlineLevel="0" collapsed="false">
      <c r="C380" s="525"/>
      <c r="D380" s="402"/>
      <c r="S380" s="402"/>
    </row>
    <row r="381" s="439" customFormat="true" ht="12" hidden="false" customHeight="false" outlineLevel="0" collapsed="false">
      <c r="C381" s="525"/>
      <c r="D381" s="402"/>
      <c r="S381" s="402"/>
    </row>
    <row r="382" s="439" customFormat="true" ht="12" hidden="false" customHeight="false" outlineLevel="0" collapsed="false">
      <c r="C382" s="525"/>
      <c r="D382" s="402"/>
      <c r="S382" s="402"/>
    </row>
    <row r="383" s="439" customFormat="true" ht="12" hidden="false" customHeight="false" outlineLevel="0" collapsed="false">
      <c r="C383" s="525"/>
      <c r="D383" s="402"/>
      <c r="S383" s="402"/>
    </row>
    <row r="384" s="439" customFormat="true" ht="12" hidden="false" customHeight="false" outlineLevel="0" collapsed="false">
      <c r="C384" s="525"/>
      <c r="D384" s="402"/>
      <c r="S384" s="402"/>
    </row>
    <row r="385" s="439" customFormat="true" ht="12" hidden="false" customHeight="false" outlineLevel="0" collapsed="false">
      <c r="C385" s="525"/>
      <c r="D385" s="402"/>
      <c r="S385" s="402"/>
    </row>
    <row r="386" s="439" customFormat="true" ht="12" hidden="false" customHeight="false" outlineLevel="0" collapsed="false">
      <c r="C386" s="525"/>
      <c r="D386" s="402"/>
      <c r="S386" s="402"/>
    </row>
    <row r="387" s="439" customFormat="true" ht="12" hidden="false" customHeight="false" outlineLevel="0" collapsed="false">
      <c r="C387" s="525"/>
      <c r="D387" s="402"/>
      <c r="S387" s="402"/>
    </row>
    <row r="388" s="439" customFormat="true" ht="12" hidden="false" customHeight="false" outlineLevel="0" collapsed="false">
      <c r="C388" s="525"/>
      <c r="D388" s="402"/>
      <c r="S388" s="402"/>
    </row>
    <row r="389" s="439" customFormat="true" ht="12" hidden="false" customHeight="false" outlineLevel="0" collapsed="false">
      <c r="C389" s="525"/>
      <c r="D389" s="402"/>
      <c r="S389" s="402"/>
    </row>
    <row r="390" s="439" customFormat="true" ht="12" hidden="false" customHeight="false" outlineLevel="0" collapsed="false">
      <c r="C390" s="525"/>
      <c r="D390" s="402"/>
      <c r="S390" s="402"/>
    </row>
    <row r="391" s="439" customFormat="true" ht="12" hidden="false" customHeight="false" outlineLevel="0" collapsed="false">
      <c r="C391" s="525"/>
      <c r="D391" s="402"/>
      <c r="S391" s="402"/>
    </row>
    <row r="392" s="439" customFormat="true" ht="12" hidden="false" customHeight="false" outlineLevel="0" collapsed="false">
      <c r="C392" s="525"/>
      <c r="D392" s="402"/>
      <c r="S392" s="402"/>
    </row>
    <row r="393" s="439" customFormat="true" ht="12" hidden="false" customHeight="false" outlineLevel="0" collapsed="false">
      <c r="C393" s="525"/>
      <c r="D393" s="402"/>
      <c r="S393" s="402"/>
    </row>
    <row r="394" s="439" customFormat="true" ht="12" hidden="false" customHeight="false" outlineLevel="0" collapsed="false">
      <c r="C394" s="525"/>
      <c r="D394" s="402"/>
      <c r="S394" s="402"/>
    </row>
    <row r="395" s="439" customFormat="true" ht="12" hidden="false" customHeight="false" outlineLevel="0" collapsed="false">
      <c r="C395" s="525"/>
      <c r="D395" s="402"/>
      <c r="S395" s="402"/>
    </row>
    <row r="396" s="439" customFormat="true" ht="12" hidden="false" customHeight="false" outlineLevel="0" collapsed="false">
      <c r="C396" s="525"/>
      <c r="D396" s="402"/>
      <c r="S396" s="402"/>
    </row>
    <row r="397" s="439" customFormat="true" ht="12" hidden="false" customHeight="false" outlineLevel="0" collapsed="false">
      <c r="C397" s="525"/>
      <c r="D397" s="402"/>
      <c r="S397" s="402"/>
    </row>
    <row r="398" s="439" customFormat="true" ht="12" hidden="false" customHeight="false" outlineLevel="0" collapsed="false">
      <c r="C398" s="525"/>
      <c r="D398" s="402"/>
      <c r="S398" s="402"/>
    </row>
    <row r="399" s="439" customFormat="true" ht="12" hidden="false" customHeight="false" outlineLevel="0" collapsed="false">
      <c r="C399" s="525"/>
      <c r="D399" s="402"/>
      <c r="S399" s="402"/>
    </row>
    <row r="400" s="439" customFormat="true" ht="12" hidden="false" customHeight="false" outlineLevel="0" collapsed="false">
      <c r="C400" s="525"/>
      <c r="D400" s="402"/>
      <c r="S400" s="402"/>
    </row>
    <row r="401" s="439" customFormat="true" ht="12" hidden="false" customHeight="false" outlineLevel="0" collapsed="false">
      <c r="C401" s="525"/>
      <c r="D401" s="402"/>
      <c r="S401" s="402"/>
    </row>
    <row r="402" s="439" customFormat="true" ht="12" hidden="false" customHeight="false" outlineLevel="0" collapsed="false">
      <c r="C402" s="525"/>
      <c r="D402" s="402"/>
      <c r="S402" s="402"/>
    </row>
    <row r="403" s="439" customFormat="true" ht="12" hidden="false" customHeight="false" outlineLevel="0" collapsed="false">
      <c r="C403" s="525"/>
      <c r="D403" s="402"/>
      <c r="S403" s="402"/>
    </row>
    <row r="404" s="439" customFormat="true" ht="12" hidden="false" customHeight="false" outlineLevel="0" collapsed="false">
      <c r="C404" s="525"/>
      <c r="D404" s="402"/>
      <c r="S404" s="402"/>
    </row>
    <row r="405" s="439" customFormat="true" ht="12" hidden="false" customHeight="false" outlineLevel="0" collapsed="false">
      <c r="C405" s="525"/>
      <c r="D405" s="402"/>
      <c r="S405" s="402"/>
    </row>
    <row r="406" s="439" customFormat="true" ht="12" hidden="false" customHeight="false" outlineLevel="0" collapsed="false">
      <c r="C406" s="525"/>
      <c r="D406" s="402"/>
      <c r="S406" s="402"/>
    </row>
    <row r="407" s="439" customFormat="true" ht="12" hidden="false" customHeight="false" outlineLevel="0" collapsed="false">
      <c r="C407" s="525"/>
      <c r="D407" s="402"/>
      <c r="S407" s="402"/>
    </row>
    <row r="408" s="439" customFormat="true" ht="12" hidden="false" customHeight="false" outlineLevel="0" collapsed="false">
      <c r="C408" s="525"/>
      <c r="D408" s="402"/>
      <c r="S408" s="402"/>
    </row>
    <row r="409" s="439" customFormat="true" ht="12" hidden="false" customHeight="false" outlineLevel="0" collapsed="false">
      <c r="C409" s="525"/>
      <c r="D409" s="402"/>
      <c r="S409" s="402"/>
    </row>
    <row r="410" s="439" customFormat="true" ht="12" hidden="false" customHeight="false" outlineLevel="0" collapsed="false">
      <c r="C410" s="525"/>
      <c r="D410" s="402"/>
      <c r="S410" s="402"/>
    </row>
    <row r="411" s="439" customFormat="true" ht="12" hidden="false" customHeight="false" outlineLevel="0" collapsed="false">
      <c r="C411" s="525"/>
      <c r="D411" s="402"/>
      <c r="S411" s="402"/>
    </row>
    <row r="412" s="439" customFormat="true" ht="12" hidden="false" customHeight="false" outlineLevel="0" collapsed="false">
      <c r="C412" s="525"/>
      <c r="D412" s="402"/>
      <c r="S412" s="402"/>
    </row>
    <row r="413" s="439" customFormat="true" ht="12" hidden="false" customHeight="false" outlineLevel="0" collapsed="false">
      <c r="C413" s="525"/>
      <c r="D413" s="402"/>
      <c r="S413" s="402"/>
    </row>
    <row r="414" s="439" customFormat="true" ht="12" hidden="false" customHeight="false" outlineLevel="0" collapsed="false">
      <c r="C414" s="525"/>
      <c r="D414" s="402"/>
      <c r="S414" s="402"/>
    </row>
    <row r="415" s="439" customFormat="true" ht="12" hidden="false" customHeight="false" outlineLevel="0" collapsed="false">
      <c r="C415" s="525"/>
      <c r="D415" s="402"/>
      <c r="S415" s="402"/>
    </row>
    <row r="416" s="439" customFormat="true" ht="12" hidden="false" customHeight="false" outlineLevel="0" collapsed="false">
      <c r="C416" s="525"/>
      <c r="D416" s="402"/>
      <c r="S416" s="402"/>
    </row>
    <row r="417" s="439" customFormat="true" ht="12" hidden="false" customHeight="false" outlineLevel="0" collapsed="false">
      <c r="C417" s="525"/>
      <c r="D417" s="402"/>
      <c r="S417" s="402"/>
    </row>
    <row r="418" s="439" customFormat="true" ht="12" hidden="false" customHeight="false" outlineLevel="0" collapsed="false">
      <c r="C418" s="525"/>
      <c r="D418" s="402"/>
      <c r="S418" s="402"/>
    </row>
    <row r="419" s="439" customFormat="true" ht="12" hidden="false" customHeight="false" outlineLevel="0" collapsed="false">
      <c r="C419" s="525"/>
      <c r="D419" s="402"/>
      <c r="S419" s="402"/>
    </row>
    <row r="420" s="439" customFormat="true" ht="12" hidden="false" customHeight="false" outlineLevel="0" collapsed="false">
      <c r="C420" s="525"/>
      <c r="D420" s="402"/>
      <c r="S420" s="402"/>
    </row>
    <row r="421" s="439" customFormat="true" ht="12" hidden="false" customHeight="false" outlineLevel="0" collapsed="false">
      <c r="C421" s="525"/>
      <c r="D421" s="402"/>
      <c r="S421" s="402"/>
    </row>
    <row r="422" s="439" customFormat="true" ht="12" hidden="false" customHeight="false" outlineLevel="0" collapsed="false">
      <c r="C422" s="525"/>
      <c r="D422" s="402"/>
      <c r="S422" s="402"/>
    </row>
    <row r="423" s="439" customFormat="true" ht="12" hidden="false" customHeight="false" outlineLevel="0" collapsed="false">
      <c r="C423" s="525"/>
      <c r="D423" s="402"/>
      <c r="S423" s="402"/>
    </row>
    <row r="424" s="439" customFormat="true" ht="12" hidden="false" customHeight="false" outlineLevel="0" collapsed="false">
      <c r="C424" s="525"/>
      <c r="D424" s="402"/>
      <c r="S424" s="402"/>
    </row>
    <row r="425" s="439" customFormat="true" ht="12" hidden="false" customHeight="false" outlineLevel="0" collapsed="false">
      <c r="C425" s="525"/>
      <c r="D425" s="402"/>
      <c r="S425" s="402"/>
    </row>
    <row r="426" s="439" customFormat="true" ht="12" hidden="false" customHeight="false" outlineLevel="0" collapsed="false">
      <c r="C426" s="525"/>
      <c r="D426" s="402"/>
      <c r="S426" s="402"/>
    </row>
    <row r="427" s="439" customFormat="true" ht="12" hidden="false" customHeight="false" outlineLevel="0" collapsed="false">
      <c r="C427" s="525"/>
      <c r="D427" s="402"/>
      <c r="S427" s="402"/>
    </row>
    <row r="428" s="439" customFormat="true" ht="12" hidden="false" customHeight="false" outlineLevel="0" collapsed="false">
      <c r="C428" s="525"/>
      <c r="D428" s="402"/>
      <c r="S428" s="402"/>
    </row>
    <row r="429" s="439" customFormat="true" ht="12" hidden="false" customHeight="false" outlineLevel="0" collapsed="false">
      <c r="C429" s="525"/>
      <c r="D429" s="402"/>
      <c r="S429" s="402"/>
    </row>
    <row r="430" s="439" customFormat="true" ht="12" hidden="false" customHeight="false" outlineLevel="0" collapsed="false">
      <c r="C430" s="525"/>
      <c r="D430" s="402"/>
      <c r="S430" s="402"/>
    </row>
    <row r="431" s="439" customFormat="true" ht="12" hidden="false" customHeight="false" outlineLevel="0" collapsed="false">
      <c r="C431" s="525"/>
      <c r="D431" s="402"/>
      <c r="S431" s="402"/>
    </row>
    <row r="432" s="439" customFormat="true" ht="12" hidden="false" customHeight="false" outlineLevel="0" collapsed="false">
      <c r="C432" s="525"/>
      <c r="D432" s="402"/>
      <c r="S432" s="402"/>
    </row>
    <row r="433" s="439" customFormat="true" ht="12" hidden="false" customHeight="false" outlineLevel="0" collapsed="false">
      <c r="C433" s="525"/>
      <c r="D433" s="402"/>
      <c r="S433" s="402"/>
    </row>
    <row r="434" s="439" customFormat="true" ht="12" hidden="false" customHeight="false" outlineLevel="0" collapsed="false">
      <c r="C434" s="525"/>
      <c r="D434" s="402"/>
      <c r="S434" s="402"/>
    </row>
    <row r="435" s="439" customFormat="true" ht="12" hidden="false" customHeight="false" outlineLevel="0" collapsed="false">
      <c r="C435" s="525"/>
      <c r="D435" s="402"/>
      <c r="S435" s="402"/>
    </row>
    <row r="436" s="439" customFormat="true" ht="12" hidden="false" customHeight="false" outlineLevel="0" collapsed="false">
      <c r="C436" s="525"/>
      <c r="D436" s="402"/>
      <c r="S436" s="402"/>
    </row>
    <row r="437" s="439" customFormat="true" ht="12" hidden="false" customHeight="false" outlineLevel="0" collapsed="false">
      <c r="C437" s="525"/>
      <c r="D437" s="402"/>
      <c r="S437" s="402"/>
    </row>
    <row r="438" s="439" customFormat="true" ht="12" hidden="false" customHeight="false" outlineLevel="0" collapsed="false">
      <c r="C438" s="525"/>
      <c r="D438" s="402"/>
      <c r="S438" s="402"/>
    </row>
    <row r="439" s="439" customFormat="true" ht="12" hidden="false" customHeight="false" outlineLevel="0" collapsed="false">
      <c r="C439" s="525"/>
      <c r="D439" s="402"/>
      <c r="S439" s="402"/>
    </row>
    <row r="440" s="439" customFormat="true" ht="12" hidden="false" customHeight="false" outlineLevel="0" collapsed="false">
      <c r="C440" s="525"/>
      <c r="D440" s="402"/>
      <c r="S440" s="402"/>
    </row>
    <row r="441" s="439" customFormat="true" ht="12" hidden="false" customHeight="false" outlineLevel="0" collapsed="false">
      <c r="C441" s="525"/>
      <c r="D441" s="402"/>
      <c r="S441" s="402"/>
    </row>
    <row r="442" s="439" customFormat="true" ht="12" hidden="false" customHeight="false" outlineLevel="0" collapsed="false">
      <c r="C442" s="525"/>
      <c r="D442" s="402"/>
      <c r="S442" s="402"/>
    </row>
    <row r="443" s="439" customFormat="true" ht="12" hidden="false" customHeight="false" outlineLevel="0" collapsed="false">
      <c r="C443" s="525"/>
      <c r="D443" s="402"/>
      <c r="S443" s="402"/>
    </row>
    <row r="444" s="439" customFormat="true" ht="12" hidden="false" customHeight="false" outlineLevel="0" collapsed="false">
      <c r="C444" s="525"/>
      <c r="D444" s="402"/>
      <c r="S444" s="402"/>
    </row>
    <row r="445" s="439" customFormat="true" ht="12" hidden="false" customHeight="false" outlineLevel="0" collapsed="false">
      <c r="C445" s="525"/>
      <c r="D445" s="402"/>
      <c r="S445" s="402"/>
    </row>
    <row r="446" s="439" customFormat="true" ht="12" hidden="false" customHeight="false" outlineLevel="0" collapsed="false">
      <c r="C446" s="525"/>
      <c r="D446" s="402"/>
      <c r="S446" s="402"/>
    </row>
    <row r="447" s="439" customFormat="true" ht="12" hidden="false" customHeight="false" outlineLevel="0" collapsed="false">
      <c r="C447" s="525"/>
      <c r="D447" s="402"/>
      <c r="S447" s="402"/>
    </row>
    <row r="448" s="439" customFormat="true" ht="12" hidden="false" customHeight="false" outlineLevel="0" collapsed="false">
      <c r="C448" s="525"/>
      <c r="D448" s="402"/>
      <c r="S448" s="402"/>
    </row>
    <row r="449" s="439" customFormat="true" ht="12" hidden="false" customHeight="false" outlineLevel="0" collapsed="false">
      <c r="C449" s="525"/>
      <c r="D449" s="402"/>
      <c r="S449" s="402"/>
    </row>
    <row r="450" s="439" customFormat="true" ht="12" hidden="false" customHeight="false" outlineLevel="0" collapsed="false">
      <c r="C450" s="525"/>
      <c r="D450" s="402"/>
      <c r="S450" s="402"/>
    </row>
    <row r="451" s="439" customFormat="true" ht="12" hidden="false" customHeight="false" outlineLevel="0" collapsed="false">
      <c r="C451" s="525"/>
      <c r="D451" s="402"/>
      <c r="S451" s="402"/>
    </row>
    <row r="452" s="439" customFormat="true" ht="12" hidden="false" customHeight="false" outlineLevel="0" collapsed="false">
      <c r="C452" s="525"/>
      <c r="D452" s="402"/>
      <c r="S452" s="402"/>
    </row>
    <row r="453" s="439" customFormat="true" ht="12" hidden="false" customHeight="false" outlineLevel="0" collapsed="false">
      <c r="C453" s="525"/>
      <c r="D453" s="402"/>
      <c r="S453" s="402"/>
    </row>
    <row r="454" s="439" customFormat="true" ht="12" hidden="false" customHeight="false" outlineLevel="0" collapsed="false">
      <c r="C454" s="525"/>
      <c r="D454" s="402"/>
      <c r="S454" s="402"/>
    </row>
    <row r="455" s="439" customFormat="true" ht="12" hidden="false" customHeight="false" outlineLevel="0" collapsed="false">
      <c r="C455" s="525"/>
      <c r="D455" s="402"/>
      <c r="S455" s="402"/>
    </row>
    <row r="456" s="439" customFormat="true" ht="12" hidden="false" customHeight="false" outlineLevel="0" collapsed="false">
      <c r="C456" s="525"/>
      <c r="D456" s="402"/>
      <c r="S456" s="402"/>
    </row>
    <row r="457" s="439" customFormat="true" ht="12" hidden="false" customHeight="false" outlineLevel="0" collapsed="false">
      <c r="C457" s="525"/>
      <c r="D457" s="402"/>
      <c r="S457" s="402"/>
    </row>
    <row r="458" s="439" customFormat="true" ht="12" hidden="false" customHeight="false" outlineLevel="0" collapsed="false">
      <c r="C458" s="525"/>
      <c r="D458" s="402"/>
      <c r="S458" s="402"/>
    </row>
    <row r="459" s="439" customFormat="true" ht="12" hidden="false" customHeight="false" outlineLevel="0" collapsed="false">
      <c r="C459" s="525"/>
      <c r="D459" s="402"/>
      <c r="S459" s="402"/>
    </row>
    <row r="460" s="439" customFormat="true" ht="12" hidden="false" customHeight="false" outlineLevel="0" collapsed="false">
      <c r="C460" s="525"/>
      <c r="D460" s="402"/>
      <c r="S460" s="402"/>
    </row>
    <row r="461" s="439" customFormat="true" ht="12" hidden="false" customHeight="false" outlineLevel="0" collapsed="false">
      <c r="C461" s="525"/>
      <c r="D461" s="402"/>
      <c r="S461" s="402"/>
    </row>
    <row r="462" s="439" customFormat="true" ht="12" hidden="false" customHeight="false" outlineLevel="0" collapsed="false">
      <c r="C462" s="525"/>
      <c r="D462" s="402"/>
      <c r="S462" s="402"/>
    </row>
    <row r="463" s="439" customFormat="true" ht="12" hidden="false" customHeight="false" outlineLevel="0" collapsed="false">
      <c r="C463" s="525"/>
      <c r="D463" s="402"/>
      <c r="S463" s="402"/>
    </row>
    <row r="464" s="439" customFormat="true" ht="12" hidden="false" customHeight="false" outlineLevel="0" collapsed="false">
      <c r="C464" s="525"/>
      <c r="D464" s="402"/>
      <c r="S464" s="402"/>
    </row>
    <row r="465" s="439" customFormat="true" ht="12" hidden="false" customHeight="false" outlineLevel="0" collapsed="false">
      <c r="C465" s="525"/>
      <c r="D465" s="402"/>
      <c r="S465" s="402"/>
    </row>
    <row r="466" s="439" customFormat="true" ht="12" hidden="false" customHeight="false" outlineLevel="0" collapsed="false">
      <c r="C466" s="525"/>
      <c r="D466" s="402"/>
      <c r="S466" s="402"/>
    </row>
    <row r="467" s="439" customFormat="true" ht="12" hidden="false" customHeight="false" outlineLevel="0" collapsed="false">
      <c r="C467" s="525"/>
      <c r="D467" s="402"/>
      <c r="S467" s="402"/>
    </row>
    <row r="468" s="439" customFormat="true" ht="12" hidden="false" customHeight="false" outlineLevel="0" collapsed="false">
      <c r="C468" s="525"/>
      <c r="D468" s="402"/>
      <c r="S468" s="402"/>
    </row>
    <row r="469" s="439" customFormat="true" ht="12" hidden="false" customHeight="false" outlineLevel="0" collapsed="false">
      <c r="C469" s="525"/>
      <c r="D469" s="402"/>
      <c r="S469" s="402"/>
    </row>
    <row r="470" s="439" customFormat="true" ht="12" hidden="false" customHeight="false" outlineLevel="0" collapsed="false">
      <c r="C470" s="525"/>
      <c r="D470" s="402"/>
      <c r="S470" s="402"/>
    </row>
    <row r="471" s="439" customFormat="true" ht="12" hidden="false" customHeight="false" outlineLevel="0" collapsed="false">
      <c r="C471" s="525"/>
      <c r="D471" s="402"/>
      <c r="S471" s="402"/>
    </row>
    <row r="472" s="439" customFormat="true" ht="12" hidden="false" customHeight="false" outlineLevel="0" collapsed="false">
      <c r="C472" s="525"/>
      <c r="D472" s="402"/>
      <c r="S472" s="402"/>
    </row>
    <row r="473" s="439" customFormat="true" ht="12" hidden="false" customHeight="false" outlineLevel="0" collapsed="false">
      <c r="C473" s="525"/>
      <c r="D473" s="402"/>
      <c r="S473" s="402"/>
    </row>
    <row r="474" s="439" customFormat="true" ht="12" hidden="false" customHeight="false" outlineLevel="0" collapsed="false">
      <c r="C474" s="525"/>
      <c r="D474" s="402"/>
      <c r="S474" s="402"/>
    </row>
    <row r="475" s="439" customFormat="true" ht="12" hidden="false" customHeight="false" outlineLevel="0" collapsed="false">
      <c r="C475" s="525"/>
      <c r="D475" s="402"/>
      <c r="S475" s="402"/>
    </row>
    <row r="476" s="439" customFormat="true" ht="12" hidden="false" customHeight="false" outlineLevel="0" collapsed="false">
      <c r="C476" s="525"/>
      <c r="D476" s="402"/>
      <c r="S476" s="402"/>
    </row>
    <row r="477" s="439" customFormat="true" ht="12" hidden="false" customHeight="false" outlineLevel="0" collapsed="false">
      <c r="C477" s="525"/>
      <c r="D477" s="402"/>
      <c r="S477" s="402"/>
    </row>
    <row r="478" s="439" customFormat="true" ht="12" hidden="false" customHeight="false" outlineLevel="0" collapsed="false">
      <c r="C478" s="525"/>
      <c r="D478" s="402"/>
      <c r="S478" s="402"/>
    </row>
    <row r="479" s="439" customFormat="true" ht="12" hidden="false" customHeight="false" outlineLevel="0" collapsed="false">
      <c r="C479" s="525"/>
      <c r="D479" s="402"/>
      <c r="S479" s="402"/>
    </row>
    <row r="480" s="439" customFormat="true" ht="12" hidden="false" customHeight="false" outlineLevel="0" collapsed="false">
      <c r="C480" s="525"/>
      <c r="D480" s="402"/>
      <c r="S480" s="402"/>
    </row>
    <row r="481" s="439" customFormat="true" ht="12" hidden="false" customHeight="false" outlineLevel="0" collapsed="false">
      <c r="C481" s="525"/>
      <c r="D481" s="402"/>
      <c r="S481" s="402"/>
    </row>
    <row r="482" s="439" customFormat="true" ht="12" hidden="false" customHeight="false" outlineLevel="0" collapsed="false">
      <c r="C482" s="525"/>
      <c r="D482" s="402"/>
      <c r="S482" s="402"/>
    </row>
    <row r="483" s="439" customFormat="true" ht="12" hidden="false" customHeight="false" outlineLevel="0" collapsed="false">
      <c r="C483" s="525"/>
      <c r="D483" s="402"/>
      <c r="S483" s="402"/>
    </row>
    <row r="484" s="439" customFormat="true" ht="12" hidden="false" customHeight="false" outlineLevel="0" collapsed="false">
      <c r="C484" s="525"/>
      <c r="D484" s="402"/>
      <c r="S484" s="402"/>
    </row>
    <row r="485" s="439" customFormat="true" ht="12" hidden="false" customHeight="false" outlineLevel="0" collapsed="false">
      <c r="C485" s="525"/>
      <c r="D485" s="402"/>
      <c r="S485" s="402"/>
    </row>
    <row r="486" s="439" customFormat="true" ht="12" hidden="false" customHeight="false" outlineLevel="0" collapsed="false">
      <c r="C486" s="525"/>
      <c r="D486" s="402"/>
      <c r="S486" s="402"/>
    </row>
    <row r="487" s="439" customFormat="true" ht="12" hidden="false" customHeight="false" outlineLevel="0" collapsed="false">
      <c r="C487" s="525"/>
      <c r="D487" s="402"/>
      <c r="S487" s="402"/>
    </row>
    <row r="488" s="439" customFormat="true" ht="12" hidden="false" customHeight="false" outlineLevel="0" collapsed="false">
      <c r="C488" s="525"/>
      <c r="D488" s="402"/>
      <c r="S488" s="402"/>
    </row>
    <row r="489" s="439" customFormat="true" ht="12" hidden="false" customHeight="false" outlineLevel="0" collapsed="false">
      <c r="C489" s="525"/>
      <c r="D489" s="402"/>
      <c r="S489" s="402"/>
    </row>
    <row r="490" s="439" customFormat="true" ht="12" hidden="false" customHeight="false" outlineLevel="0" collapsed="false">
      <c r="C490" s="525"/>
      <c r="D490" s="402"/>
      <c r="S490" s="402"/>
    </row>
    <row r="491" s="439" customFormat="true" ht="12" hidden="false" customHeight="false" outlineLevel="0" collapsed="false">
      <c r="C491" s="525"/>
      <c r="D491" s="402"/>
      <c r="S491" s="402"/>
    </row>
    <row r="492" s="439" customFormat="true" ht="12" hidden="false" customHeight="false" outlineLevel="0" collapsed="false">
      <c r="C492" s="525"/>
      <c r="D492" s="402"/>
      <c r="S492" s="402"/>
    </row>
    <row r="493" s="439" customFormat="true" ht="12" hidden="false" customHeight="false" outlineLevel="0" collapsed="false">
      <c r="C493" s="525"/>
      <c r="D493" s="402"/>
      <c r="S493" s="402"/>
    </row>
    <row r="494" s="439" customFormat="true" ht="12" hidden="false" customHeight="false" outlineLevel="0" collapsed="false">
      <c r="C494" s="525"/>
      <c r="D494" s="402"/>
      <c r="S494" s="402"/>
    </row>
    <row r="495" s="439" customFormat="true" ht="12" hidden="false" customHeight="false" outlineLevel="0" collapsed="false">
      <c r="C495" s="525"/>
      <c r="D495" s="402"/>
      <c r="S495" s="402"/>
    </row>
    <row r="496" s="439" customFormat="true" ht="12" hidden="false" customHeight="false" outlineLevel="0" collapsed="false">
      <c r="C496" s="525"/>
      <c r="D496" s="402"/>
      <c r="S496" s="402"/>
    </row>
    <row r="497" s="439" customFormat="true" ht="12" hidden="false" customHeight="false" outlineLevel="0" collapsed="false">
      <c r="C497" s="525"/>
      <c r="D497" s="402"/>
      <c r="S497" s="402"/>
    </row>
    <row r="498" s="439" customFormat="true" ht="12" hidden="false" customHeight="false" outlineLevel="0" collapsed="false">
      <c r="C498" s="525"/>
      <c r="D498" s="402"/>
      <c r="S498" s="402"/>
    </row>
    <row r="499" s="439" customFormat="true" ht="12" hidden="false" customHeight="false" outlineLevel="0" collapsed="false">
      <c r="C499" s="525"/>
      <c r="D499" s="402"/>
      <c r="S499" s="402"/>
    </row>
    <row r="500" s="439" customFormat="true" ht="12" hidden="false" customHeight="false" outlineLevel="0" collapsed="false">
      <c r="C500" s="525"/>
      <c r="D500" s="402"/>
      <c r="S500" s="402"/>
    </row>
    <row r="501" s="439" customFormat="true" ht="12" hidden="false" customHeight="false" outlineLevel="0" collapsed="false">
      <c r="C501" s="525"/>
      <c r="D501" s="402"/>
      <c r="S501" s="402"/>
    </row>
    <row r="502" s="439" customFormat="true" ht="12" hidden="false" customHeight="false" outlineLevel="0" collapsed="false">
      <c r="C502" s="525"/>
      <c r="D502" s="402"/>
      <c r="S502" s="402"/>
    </row>
    <row r="503" s="439" customFormat="true" ht="12" hidden="false" customHeight="false" outlineLevel="0" collapsed="false">
      <c r="C503" s="525"/>
      <c r="D503" s="402"/>
      <c r="S503" s="402"/>
    </row>
    <row r="504" s="439" customFormat="true" ht="12" hidden="false" customHeight="false" outlineLevel="0" collapsed="false">
      <c r="C504" s="525"/>
      <c r="D504" s="402"/>
      <c r="S504" s="402"/>
    </row>
    <row r="505" s="439" customFormat="true" ht="12" hidden="false" customHeight="false" outlineLevel="0" collapsed="false">
      <c r="C505" s="525"/>
      <c r="D505" s="402"/>
      <c r="S505" s="402"/>
    </row>
    <row r="506" s="439" customFormat="true" ht="12" hidden="false" customHeight="false" outlineLevel="0" collapsed="false">
      <c r="C506" s="525"/>
      <c r="D506" s="402"/>
      <c r="S506" s="402"/>
    </row>
    <row r="507" s="439" customFormat="true" ht="12" hidden="false" customHeight="false" outlineLevel="0" collapsed="false">
      <c r="C507" s="525"/>
      <c r="D507" s="402"/>
      <c r="S507" s="402"/>
    </row>
    <row r="508" s="439" customFormat="true" ht="12" hidden="false" customHeight="false" outlineLevel="0" collapsed="false">
      <c r="C508" s="525"/>
      <c r="D508" s="402"/>
      <c r="S508" s="402"/>
    </row>
    <row r="509" s="439" customFormat="true" ht="12" hidden="false" customHeight="false" outlineLevel="0" collapsed="false">
      <c r="C509" s="525"/>
      <c r="D509" s="402"/>
      <c r="S509" s="402"/>
    </row>
    <row r="510" s="439" customFormat="true" ht="12" hidden="false" customHeight="false" outlineLevel="0" collapsed="false">
      <c r="C510" s="525"/>
      <c r="D510" s="402"/>
      <c r="S510" s="402"/>
    </row>
    <row r="511" s="439" customFormat="true" ht="12" hidden="false" customHeight="false" outlineLevel="0" collapsed="false">
      <c r="C511" s="525"/>
      <c r="D511" s="402"/>
      <c r="S511" s="402"/>
    </row>
    <row r="512" s="439" customFormat="true" ht="12" hidden="false" customHeight="false" outlineLevel="0" collapsed="false">
      <c r="C512" s="525"/>
      <c r="D512" s="402"/>
      <c r="S512" s="402"/>
    </row>
    <row r="513" s="439" customFormat="true" ht="12" hidden="false" customHeight="false" outlineLevel="0" collapsed="false">
      <c r="C513" s="525"/>
      <c r="D513" s="402"/>
      <c r="S513" s="402"/>
    </row>
    <row r="514" s="439" customFormat="true" ht="12" hidden="false" customHeight="false" outlineLevel="0" collapsed="false">
      <c r="C514" s="525"/>
      <c r="D514" s="402"/>
      <c r="S514" s="402"/>
    </row>
    <row r="515" s="439" customFormat="true" ht="12" hidden="false" customHeight="false" outlineLevel="0" collapsed="false">
      <c r="C515" s="525"/>
      <c r="D515" s="402"/>
      <c r="S515" s="402"/>
    </row>
    <row r="516" s="439" customFormat="true" ht="12" hidden="false" customHeight="false" outlineLevel="0" collapsed="false">
      <c r="C516" s="525"/>
      <c r="D516" s="402"/>
      <c r="S516" s="402"/>
    </row>
    <row r="517" s="439" customFormat="true" ht="12" hidden="false" customHeight="false" outlineLevel="0" collapsed="false">
      <c r="C517" s="525"/>
      <c r="D517" s="402"/>
      <c r="S517" s="402"/>
    </row>
    <row r="518" s="439" customFormat="true" ht="12" hidden="false" customHeight="false" outlineLevel="0" collapsed="false">
      <c r="C518" s="525"/>
      <c r="D518" s="402"/>
      <c r="S518" s="402"/>
    </row>
    <row r="519" s="439" customFormat="true" ht="12" hidden="false" customHeight="false" outlineLevel="0" collapsed="false">
      <c r="C519" s="525"/>
      <c r="D519" s="402"/>
      <c r="S519" s="402"/>
    </row>
    <row r="520" s="439" customFormat="true" ht="12" hidden="false" customHeight="false" outlineLevel="0" collapsed="false">
      <c r="C520" s="525"/>
      <c r="D520" s="402"/>
      <c r="S520" s="402"/>
    </row>
    <row r="521" s="439" customFormat="true" ht="12" hidden="false" customHeight="false" outlineLevel="0" collapsed="false">
      <c r="C521" s="525"/>
      <c r="D521" s="402"/>
      <c r="S521" s="402"/>
    </row>
    <row r="522" s="439" customFormat="true" ht="12" hidden="false" customHeight="false" outlineLevel="0" collapsed="false">
      <c r="C522" s="525"/>
      <c r="D522" s="402"/>
      <c r="S522" s="402"/>
    </row>
    <row r="523" s="439" customFormat="true" ht="12" hidden="false" customHeight="false" outlineLevel="0" collapsed="false">
      <c r="C523" s="525"/>
      <c r="D523" s="402"/>
      <c r="S523" s="402"/>
    </row>
    <row r="524" s="439" customFormat="true" ht="12" hidden="false" customHeight="false" outlineLevel="0" collapsed="false">
      <c r="C524" s="525"/>
      <c r="D524" s="402"/>
      <c r="S524" s="402"/>
    </row>
    <row r="525" s="439" customFormat="true" ht="12" hidden="false" customHeight="false" outlineLevel="0" collapsed="false">
      <c r="C525" s="525"/>
      <c r="D525" s="402"/>
      <c r="S525" s="402"/>
    </row>
    <row r="526" s="439" customFormat="true" ht="12" hidden="false" customHeight="false" outlineLevel="0" collapsed="false">
      <c r="C526" s="525"/>
      <c r="D526" s="402"/>
      <c r="S526" s="402"/>
    </row>
    <row r="527" s="439" customFormat="true" ht="12" hidden="false" customHeight="false" outlineLevel="0" collapsed="false">
      <c r="C527" s="525"/>
      <c r="D527" s="402"/>
      <c r="S527" s="402"/>
    </row>
    <row r="528" s="439" customFormat="true" ht="12" hidden="false" customHeight="false" outlineLevel="0" collapsed="false">
      <c r="C528" s="525"/>
      <c r="D528" s="402"/>
      <c r="S528" s="402"/>
    </row>
    <row r="529" s="439" customFormat="true" ht="12" hidden="false" customHeight="false" outlineLevel="0" collapsed="false">
      <c r="C529" s="525"/>
      <c r="D529" s="402"/>
      <c r="S529" s="402"/>
    </row>
    <row r="530" s="439" customFormat="true" ht="12" hidden="false" customHeight="false" outlineLevel="0" collapsed="false">
      <c r="C530" s="525"/>
      <c r="D530" s="402"/>
      <c r="S530" s="402"/>
    </row>
    <row r="531" s="439" customFormat="true" ht="12" hidden="false" customHeight="false" outlineLevel="0" collapsed="false">
      <c r="C531" s="525"/>
      <c r="D531" s="402"/>
      <c r="S531" s="402"/>
    </row>
    <row r="532" s="439" customFormat="true" ht="12" hidden="false" customHeight="false" outlineLevel="0" collapsed="false">
      <c r="C532" s="525"/>
      <c r="D532" s="402"/>
      <c r="S532" s="402"/>
    </row>
    <row r="533" s="439" customFormat="true" ht="12" hidden="false" customHeight="false" outlineLevel="0" collapsed="false">
      <c r="C533" s="525"/>
      <c r="D533" s="402"/>
      <c r="S533" s="402"/>
    </row>
    <row r="534" s="439" customFormat="true" ht="12" hidden="false" customHeight="false" outlineLevel="0" collapsed="false">
      <c r="C534" s="525"/>
      <c r="D534" s="402"/>
      <c r="S534" s="402"/>
    </row>
    <row r="535" s="439" customFormat="true" ht="12" hidden="false" customHeight="false" outlineLevel="0" collapsed="false">
      <c r="C535" s="525"/>
      <c r="D535" s="402"/>
      <c r="S535" s="402"/>
    </row>
    <row r="536" s="439" customFormat="true" ht="12" hidden="false" customHeight="false" outlineLevel="0" collapsed="false">
      <c r="C536" s="525"/>
      <c r="D536" s="402"/>
      <c r="S536" s="402"/>
    </row>
    <row r="537" s="439" customFormat="true" ht="12" hidden="false" customHeight="false" outlineLevel="0" collapsed="false">
      <c r="C537" s="525"/>
      <c r="D537" s="402"/>
      <c r="S537" s="402"/>
    </row>
    <row r="538" s="439" customFormat="true" ht="12" hidden="false" customHeight="false" outlineLevel="0" collapsed="false">
      <c r="C538" s="525"/>
      <c r="D538" s="402"/>
      <c r="S538" s="402"/>
    </row>
    <row r="539" s="439" customFormat="true" ht="12" hidden="false" customHeight="false" outlineLevel="0" collapsed="false">
      <c r="C539" s="525"/>
      <c r="D539" s="402"/>
      <c r="S539" s="402"/>
    </row>
    <row r="540" s="439" customFormat="true" ht="12" hidden="false" customHeight="false" outlineLevel="0" collapsed="false">
      <c r="C540" s="525"/>
      <c r="D540" s="402"/>
      <c r="S540" s="402"/>
    </row>
    <row r="541" s="439" customFormat="true" ht="12" hidden="false" customHeight="false" outlineLevel="0" collapsed="false">
      <c r="C541" s="525"/>
      <c r="D541" s="402"/>
      <c r="S541" s="402"/>
    </row>
    <row r="542" s="439" customFormat="true" ht="12" hidden="false" customHeight="false" outlineLevel="0" collapsed="false">
      <c r="C542" s="525"/>
      <c r="D542" s="402"/>
      <c r="S542" s="402"/>
    </row>
    <row r="543" s="439" customFormat="true" ht="12" hidden="false" customHeight="false" outlineLevel="0" collapsed="false">
      <c r="C543" s="525"/>
      <c r="D543" s="402"/>
      <c r="S543" s="402"/>
    </row>
    <row r="544" s="439" customFormat="true" ht="12" hidden="false" customHeight="false" outlineLevel="0" collapsed="false">
      <c r="C544" s="525"/>
      <c r="D544" s="402"/>
      <c r="S544" s="402"/>
    </row>
    <row r="545" s="439" customFormat="true" ht="12" hidden="false" customHeight="false" outlineLevel="0" collapsed="false">
      <c r="C545" s="525"/>
      <c r="D545" s="402"/>
      <c r="S545" s="402"/>
    </row>
    <row r="546" s="439" customFormat="true" ht="12" hidden="false" customHeight="false" outlineLevel="0" collapsed="false">
      <c r="C546" s="525"/>
      <c r="D546" s="402"/>
      <c r="S546" s="402"/>
    </row>
    <row r="547" s="439" customFormat="true" ht="12" hidden="false" customHeight="false" outlineLevel="0" collapsed="false">
      <c r="C547" s="525"/>
      <c r="D547" s="402"/>
      <c r="S547" s="402"/>
    </row>
    <row r="548" s="439" customFormat="true" ht="12" hidden="false" customHeight="false" outlineLevel="0" collapsed="false">
      <c r="C548" s="525"/>
      <c r="D548" s="402"/>
      <c r="S548" s="402"/>
    </row>
    <row r="549" s="439" customFormat="true" ht="12" hidden="false" customHeight="false" outlineLevel="0" collapsed="false">
      <c r="C549" s="525"/>
      <c r="D549" s="402"/>
      <c r="S549" s="402"/>
    </row>
    <row r="550" s="439" customFormat="true" ht="12" hidden="false" customHeight="false" outlineLevel="0" collapsed="false">
      <c r="C550" s="525"/>
      <c r="D550" s="402"/>
      <c r="S550" s="402"/>
    </row>
    <row r="551" s="439" customFormat="true" ht="12" hidden="false" customHeight="false" outlineLevel="0" collapsed="false">
      <c r="C551" s="525"/>
      <c r="D551" s="402"/>
      <c r="S551" s="402"/>
    </row>
    <row r="552" s="439" customFormat="true" ht="12" hidden="false" customHeight="false" outlineLevel="0" collapsed="false">
      <c r="C552" s="525"/>
      <c r="D552" s="402"/>
      <c r="S552" s="402"/>
    </row>
    <row r="553" s="439" customFormat="true" ht="12" hidden="false" customHeight="false" outlineLevel="0" collapsed="false">
      <c r="C553" s="525"/>
      <c r="D553" s="402"/>
      <c r="S553" s="402"/>
    </row>
    <row r="554" s="439" customFormat="true" ht="12" hidden="false" customHeight="false" outlineLevel="0" collapsed="false">
      <c r="C554" s="525"/>
      <c r="D554" s="402"/>
      <c r="S554" s="402"/>
    </row>
    <row r="555" s="439" customFormat="true" ht="12" hidden="false" customHeight="false" outlineLevel="0" collapsed="false">
      <c r="C555" s="525"/>
      <c r="D555" s="402"/>
      <c r="S555" s="402"/>
    </row>
    <row r="556" s="439" customFormat="true" ht="12" hidden="false" customHeight="false" outlineLevel="0" collapsed="false">
      <c r="C556" s="525"/>
      <c r="D556" s="402"/>
      <c r="S556" s="402"/>
    </row>
    <row r="557" s="439" customFormat="true" ht="12" hidden="false" customHeight="false" outlineLevel="0" collapsed="false">
      <c r="C557" s="525"/>
      <c r="D557" s="402"/>
      <c r="S557" s="402"/>
    </row>
    <row r="558" s="439" customFormat="true" ht="12" hidden="false" customHeight="false" outlineLevel="0" collapsed="false">
      <c r="C558" s="525"/>
      <c r="D558" s="402"/>
      <c r="S558" s="402"/>
    </row>
    <row r="559" s="439" customFormat="true" ht="12" hidden="false" customHeight="false" outlineLevel="0" collapsed="false">
      <c r="C559" s="525"/>
      <c r="D559" s="402"/>
      <c r="S559" s="402"/>
    </row>
    <row r="560" s="439" customFormat="true" ht="12" hidden="false" customHeight="false" outlineLevel="0" collapsed="false">
      <c r="C560" s="525"/>
      <c r="D560" s="402"/>
      <c r="S560" s="402"/>
    </row>
    <row r="561" s="439" customFormat="true" ht="12" hidden="false" customHeight="false" outlineLevel="0" collapsed="false">
      <c r="C561" s="525"/>
      <c r="D561" s="402"/>
      <c r="S561" s="402"/>
    </row>
    <row r="562" s="439" customFormat="true" ht="12" hidden="false" customHeight="false" outlineLevel="0" collapsed="false">
      <c r="C562" s="525"/>
      <c r="D562" s="402"/>
      <c r="S562" s="402"/>
    </row>
    <row r="563" s="439" customFormat="true" ht="12" hidden="false" customHeight="false" outlineLevel="0" collapsed="false">
      <c r="C563" s="525"/>
      <c r="D563" s="402"/>
      <c r="S563" s="402"/>
    </row>
    <row r="564" s="439" customFormat="true" ht="12" hidden="false" customHeight="false" outlineLevel="0" collapsed="false">
      <c r="C564" s="525"/>
      <c r="D564" s="402"/>
      <c r="S564" s="402"/>
    </row>
    <row r="565" s="439" customFormat="true" ht="12" hidden="false" customHeight="false" outlineLevel="0" collapsed="false">
      <c r="C565" s="525"/>
      <c r="D565" s="402"/>
      <c r="S565" s="402"/>
    </row>
    <row r="566" s="439" customFormat="true" ht="12" hidden="false" customHeight="false" outlineLevel="0" collapsed="false">
      <c r="C566" s="525"/>
      <c r="D566" s="402"/>
      <c r="S566" s="402"/>
    </row>
    <row r="567" s="439" customFormat="true" ht="12" hidden="false" customHeight="false" outlineLevel="0" collapsed="false">
      <c r="C567" s="525"/>
      <c r="D567" s="402"/>
      <c r="S567" s="402"/>
    </row>
    <row r="568" s="439" customFormat="true" ht="12" hidden="false" customHeight="false" outlineLevel="0" collapsed="false">
      <c r="C568" s="525"/>
      <c r="D568" s="402"/>
      <c r="S568" s="402"/>
    </row>
    <row r="569" s="439" customFormat="true" ht="12" hidden="false" customHeight="false" outlineLevel="0" collapsed="false">
      <c r="C569" s="525"/>
      <c r="D569" s="402"/>
      <c r="S569" s="402"/>
    </row>
    <row r="570" s="439" customFormat="true" ht="12" hidden="false" customHeight="false" outlineLevel="0" collapsed="false">
      <c r="C570" s="525"/>
      <c r="D570" s="402"/>
      <c r="S570" s="402"/>
    </row>
    <row r="571" s="439" customFormat="true" ht="12" hidden="false" customHeight="false" outlineLevel="0" collapsed="false">
      <c r="C571" s="525"/>
      <c r="D571" s="402"/>
      <c r="S571" s="402"/>
    </row>
    <row r="572" s="439" customFormat="true" ht="12" hidden="false" customHeight="false" outlineLevel="0" collapsed="false">
      <c r="C572" s="525"/>
      <c r="D572" s="402"/>
      <c r="S572" s="402"/>
    </row>
    <row r="573" s="439" customFormat="true" ht="12" hidden="false" customHeight="false" outlineLevel="0" collapsed="false">
      <c r="C573" s="525"/>
      <c r="D573" s="402"/>
      <c r="S573" s="402"/>
    </row>
    <row r="574" s="439" customFormat="true" ht="12" hidden="false" customHeight="false" outlineLevel="0" collapsed="false">
      <c r="C574" s="525"/>
      <c r="D574" s="402"/>
      <c r="S574" s="402"/>
    </row>
    <row r="575" s="439" customFormat="true" ht="12" hidden="false" customHeight="false" outlineLevel="0" collapsed="false">
      <c r="C575" s="525"/>
      <c r="D575" s="402"/>
      <c r="S575" s="402"/>
    </row>
    <row r="576" s="439" customFormat="true" ht="12" hidden="false" customHeight="false" outlineLevel="0" collapsed="false">
      <c r="C576" s="525"/>
      <c r="D576" s="402"/>
      <c r="S576" s="402"/>
    </row>
    <row r="577" s="439" customFormat="true" ht="12" hidden="false" customHeight="false" outlineLevel="0" collapsed="false">
      <c r="C577" s="525"/>
      <c r="D577" s="402"/>
      <c r="S577" s="402"/>
    </row>
    <row r="578" s="439" customFormat="true" ht="12" hidden="false" customHeight="false" outlineLevel="0" collapsed="false">
      <c r="C578" s="525"/>
      <c r="D578" s="402"/>
      <c r="S578" s="402"/>
    </row>
    <row r="579" s="439" customFormat="true" ht="12" hidden="false" customHeight="false" outlineLevel="0" collapsed="false">
      <c r="C579" s="525"/>
      <c r="D579" s="402"/>
      <c r="S579" s="402"/>
    </row>
    <row r="580" s="439" customFormat="true" ht="12" hidden="false" customHeight="false" outlineLevel="0" collapsed="false">
      <c r="C580" s="525"/>
      <c r="D580" s="402"/>
      <c r="S580" s="402"/>
    </row>
    <row r="581" s="439" customFormat="true" ht="12" hidden="false" customHeight="false" outlineLevel="0" collapsed="false">
      <c r="C581" s="525"/>
      <c r="D581" s="402"/>
      <c r="S581" s="402"/>
    </row>
    <row r="582" s="439" customFormat="true" ht="12" hidden="false" customHeight="false" outlineLevel="0" collapsed="false">
      <c r="C582" s="525"/>
      <c r="D582" s="402"/>
      <c r="S582" s="402"/>
    </row>
    <row r="583" s="439" customFormat="true" ht="12" hidden="false" customHeight="false" outlineLevel="0" collapsed="false">
      <c r="C583" s="525"/>
      <c r="D583" s="402"/>
      <c r="S583" s="402"/>
    </row>
    <row r="584" s="439" customFormat="true" ht="12" hidden="false" customHeight="false" outlineLevel="0" collapsed="false">
      <c r="C584" s="525"/>
      <c r="D584" s="402"/>
      <c r="S584" s="402"/>
    </row>
    <row r="585" s="439" customFormat="true" ht="12" hidden="false" customHeight="false" outlineLevel="0" collapsed="false">
      <c r="C585" s="525"/>
      <c r="D585" s="402"/>
      <c r="S585" s="402"/>
    </row>
    <row r="586" s="439" customFormat="true" ht="12" hidden="false" customHeight="false" outlineLevel="0" collapsed="false">
      <c r="C586" s="525"/>
      <c r="D586" s="402"/>
      <c r="S586" s="402"/>
    </row>
    <row r="587" s="439" customFormat="true" ht="12" hidden="false" customHeight="false" outlineLevel="0" collapsed="false">
      <c r="C587" s="525"/>
      <c r="D587" s="402"/>
      <c r="S587" s="402"/>
    </row>
    <row r="588" s="439" customFormat="true" ht="12" hidden="false" customHeight="false" outlineLevel="0" collapsed="false">
      <c r="C588" s="525"/>
      <c r="D588" s="402"/>
      <c r="S588" s="402"/>
    </row>
    <row r="589" s="439" customFormat="true" ht="12" hidden="false" customHeight="false" outlineLevel="0" collapsed="false">
      <c r="C589" s="525"/>
      <c r="D589" s="402"/>
      <c r="S589" s="402"/>
    </row>
    <row r="590" s="439" customFormat="true" ht="12" hidden="false" customHeight="false" outlineLevel="0" collapsed="false">
      <c r="C590" s="525"/>
      <c r="D590" s="402"/>
      <c r="S590" s="402"/>
    </row>
    <row r="591" s="439" customFormat="true" ht="12" hidden="false" customHeight="false" outlineLevel="0" collapsed="false">
      <c r="C591" s="525"/>
      <c r="D591" s="402"/>
      <c r="S591" s="402"/>
    </row>
    <row r="592" s="439" customFormat="true" ht="12" hidden="false" customHeight="false" outlineLevel="0" collapsed="false">
      <c r="C592" s="525"/>
      <c r="D592" s="402"/>
      <c r="S592" s="402"/>
    </row>
    <row r="593" s="439" customFormat="true" ht="12" hidden="false" customHeight="false" outlineLevel="0" collapsed="false">
      <c r="C593" s="525"/>
      <c r="D593" s="402"/>
      <c r="S593" s="402"/>
    </row>
    <row r="594" s="439" customFormat="true" ht="12" hidden="false" customHeight="false" outlineLevel="0" collapsed="false">
      <c r="C594" s="525"/>
      <c r="D594" s="402"/>
      <c r="S594" s="402"/>
    </row>
    <row r="595" s="439" customFormat="true" ht="12" hidden="false" customHeight="false" outlineLevel="0" collapsed="false">
      <c r="C595" s="525"/>
      <c r="D595" s="402"/>
      <c r="S595" s="402"/>
    </row>
    <row r="596" s="439" customFormat="true" ht="12" hidden="false" customHeight="false" outlineLevel="0" collapsed="false">
      <c r="C596" s="525"/>
      <c r="D596" s="402"/>
      <c r="S596" s="402"/>
    </row>
    <row r="597" s="439" customFormat="true" ht="12" hidden="false" customHeight="false" outlineLevel="0" collapsed="false">
      <c r="C597" s="525"/>
      <c r="D597" s="402"/>
      <c r="S597" s="402"/>
    </row>
    <row r="598" s="439" customFormat="true" ht="12" hidden="false" customHeight="false" outlineLevel="0" collapsed="false">
      <c r="C598" s="525"/>
      <c r="D598" s="402"/>
      <c r="S598" s="402"/>
    </row>
    <row r="599" s="439" customFormat="true" ht="12" hidden="false" customHeight="false" outlineLevel="0" collapsed="false">
      <c r="C599" s="525"/>
      <c r="D599" s="402"/>
      <c r="S599" s="402"/>
    </row>
    <row r="600" s="439" customFormat="true" ht="12" hidden="false" customHeight="false" outlineLevel="0" collapsed="false">
      <c r="C600" s="525"/>
      <c r="D600" s="402"/>
      <c r="S600" s="402"/>
    </row>
    <row r="601" s="439" customFormat="true" ht="12" hidden="false" customHeight="false" outlineLevel="0" collapsed="false">
      <c r="C601" s="525"/>
      <c r="D601" s="402"/>
      <c r="S601" s="402"/>
    </row>
    <row r="602" s="439" customFormat="true" ht="12" hidden="false" customHeight="false" outlineLevel="0" collapsed="false">
      <c r="C602" s="525"/>
      <c r="D602" s="402"/>
      <c r="S602" s="402"/>
    </row>
    <row r="603" s="439" customFormat="true" ht="12" hidden="false" customHeight="false" outlineLevel="0" collapsed="false">
      <c r="C603" s="525"/>
      <c r="D603" s="402"/>
      <c r="S603" s="402"/>
    </row>
    <row r="604" s="439" customFormat="true" ht="12" hidden="false" customHeight="false" outlineLevel="0" collapsed="false">
      <c r="C604" s="525"/>
      <c r="D604" s="402"/>
      <c r="S604" s="402"/>
    </row>
    <row r="605" s="439" customFormat="true" ht="12" hidden="false" customHeight="false" outlineLevel="0" collapsed="false">
      <c r="C605" s="525"/>
      <c r="D605" s="402"/>
      <c r="S605" s="402"/>
    </row>
    <row r="606" s="439" customFormat="true" ht="12" hidden="false" customHeight="false" outlineLevel="0" collapsed="false">
      <c r="C606" s="525"/>
      <c r="D606" s="402"/>
      <c r="S606" s="402"/>
    </row>
    <row r="607" s="439" customFormat="true" ht="12" hidden="false" customHeight="false" outlineLevel="0" collapsed="false">
      <c r="C607" s="525"/>
      <c r="D607" s="402"/>
      <c r="S607" s="402"/>
    </row>
    <row r="608" s="439" customFormat="true" ht="12" hidden="false" customHeight="false" outlineLevel="0" collapsed="false">
      <c r="C608" s="525"/>
      <c r="D608" s="402"/>
      <c r="S608" s="402"/>
    </row>
    <row r="609" s="439" customFormat="true" ht="12" hidden="false" customHeight="false" outlineLevel="0" collapsed="false">
      <c r="C609" s="525"/>
      <c r="D609" s="402"/>
      <c r="S609" s="402"/>
    </row>
    <row r="610" s="439" customFormat="true" ht="12" hidden="false" customHeight="false" outlineLevel="0" collapsed="false">
      <c r="C610" s="525"/>
      <c r="D610" s="402"/>
      <c r="S610" s="402"/>
    </row>
    <row r="611" s="439" customFormat="true" ht="12" hidden="false" customHeight="false" outlineLevel="0" collapsed="false">
      <c r="C611" s="525"/>
      <c r="D611" s="402"/>
      <c r="S611" s="402"/>
    </row>
    <row r="612" s="439" customFormat="true" ht="12" hidden="false" customHeight="false" outlineLevel="0" collapsed="false">
      <c r="C612" s="525"/>
      <c r="D612" s="402"/>
      <c r="S612" s="402"/>
    </row>
    <row r="613" s="439" customFormat="true" ht="12" hidden="false" customHeight="false" outlineLevel="0" collapsed="false">
      <c r="C613" s="525"/>
      <c r="D613" s="402"/>
      <c r="S613" s="402"/>
    </row>
    <row r="614" s="439" customFormat="true" ht="12" hidden="false" customHeight="false" outlineLevel="0" collapsed="false">
      <c r="C614" s="525"/>
      <c r="D614" s="402"/>
      <c r="S614" s="402"/>
    </row>
    <row r="615" s="439" customFormat="true" ht="12" hidden="false" customHeight="false" outlineLevel="0" collapsed="false">
      <c r="C615" s="525"/>
      <c r="D615" s="402"/>
      <c r="S615" s="402"/>
    </row>
    <row r="616" s="439" customFormat="true" ht="12" hidden="false" customHeight="false" outlineLevel="0" collapsed="false">
      <c r="C616" s="525"/>
      <c r="D616" s="402"/>
      <c r="S616" s="402"/>
    </row>
    <row r="617" s="439" customFormat="true" ht="12" hidden="false" customHeight="false" outlineLevel="0" collapsed="false">
      <c r="C617" s="525"/>
      <c r="D617" s="402"/>
      <c r="S617" s="402"/>
    </row>
    <row r="618" s="439" customFormat="true" ht="12" hidden="false" customHeight="false" outlineLevel="0" collapsed="false">
      <c r="C618" s="525"/>
      <c r="D618" s="402"/>
      <c r="S618" s="402"/>
    </row>
    <row r="619" s="439" customFormat="true" ht="12" hidden="false" customHeight="false" outlineLevel="0" collapsed="false">
      <c r="C619" s="525"/>
      <c r="D619" s="402"/>
      <c r="S619" s="402"/>
    </row>
    <row r="620" s="439" customFormat="true" ht="12" hidden="false" customHeight="false" outlineLevel="0" collapsed="false">
      <c r="C620" s="525"/>
      <c r="D620" s="402"/>
      <c r="S620" s="402"/>
    </row>
    <row r="621" s="439" customFormat="true" ht="12" hidden="false" customHeight="false" outlineLevel="0" collapsed="false">
      <c r="C621" s="525"/>
      <c r="D621" s="402"/>
      <c r="S621" s="402"/>
    </row>
    <row r="622" s="439" customFormat="true" ht="12" hidden="false" customHeight="false" outlineLevel="0" collapsed="false">
      <c r="C622" s="525"/>
      <c r="D622" s="402"/>
      <c r="S622" s="402"/>
    </row>
    <row r="623" s="439" customFormat="true" ht="12" hidden="false" customHeight="false" outlineLevel="0" collapsed="false">
      <c r="C623" s="525"/>
      <c r="D623" s="402"/>
      <c r="S623" s="402"/>
    </row>
    <row r="624" s="439" customFormat="true" ht="12" hidden="false" customHeight="false" outlineLevel="0" collapsed="false">
      <c r="C624" s="525"/>
      <c r="D624" s="402"/>
      <c r="S624" s="402"/>
    </row>
    <row r="625" s="439" customFormat="true" ht="12" hidden="false" customHeight="false" outlineLevel="0" collapsed="false">
      <c r="C625" s="525"/>
      <c r="D625" s="402"/>
      <c r="S625" s="402"/>
    </row>
    <row r="626" s="439" customFormat="true" ht="12" hidden="false" customHeight="false" outlineLevel="0" collapsed="false">
      <c r="C626" s="525"/>
      <c r="D626" s="402"/>
      <c r="S626" s="402"/>
    </row>
    <row r="627" s="439" customFormat="true" ht="12" hidden="false" customHeight="false" outlineLevel="0" collapsed="false">
      <c r="C627" s="525"/>
      <c r="D627" s="402"/>
      <c r="S627" s="402"/>
    </row>
    <row r="628" s="439" customFormat="true" ht="12" hidden="false" customHeight="false" outlineLevel="0" collapsed="false">
      <c r="C628" s="525"/>
      <c r="D628" s="402"/>
      <c r="S628" s="402"/>
    </row>
    <row r="629" s="439" customFormat="true" ht="12" hidden="false" customHeight="false" outlineLevel="0" collapsed="false">
      <c r="C629" s="525"/>
      <c r="D629" s="402"/>
      <c r="S629" s="402"/>
    </row>
    <row r="630" s="439" customFormat="true" ht="12" hidden="false" customHeight="false" outlineLevel="0" collapsed="false">
      <c r="C630" s="525"/>
      <c r="D630" s="402"/>
      <c r="S630" s="402"/>
    </row>
    <row r="631" s="439" customFormat="true" ht="12" hidden="false" customHeight="false" outlineLevel="0" collapsed="false">
      <c r="C631" s="525"/>
      <c r="D631" s="402"/>
      <c r="S631" s="402"/>
    </row>
    <row r="632" s="439" customFormat="true" ht="12" hidden="false" customHeight="false" outlineLevel="0" collapsed="false">
      <c r="C632" s="525"/>
      <c r="D632" s="402"/>
      <c r="S632" s="402"/>
    </row>
    <row r="633" s="439" customFormat="true" ht="12" hidden="false" customHeight="false" outlineLevel="0" collapsed="false">
      <c r="C633" s="525"/>
      <c r="D633" s="402"/>
      <c r="S633" s="402"/>
    </row>
    <row r="634" s="439" customFormat="true" ht="12" hidden="false" customHeight="false" outlineLevel="0" collapsed="false">
      <c r="C634" s="525"/>
      <c r="D634" s="402"/>
      <c r="S634" s="402"/>
    </row>
    <row r="635" s="439" customFormat="true" ht="12" hidden="false" customHeight="false" outlineLevel="0" collapsed="false">
      <c r="C635" s="525"/>
      <c r="D635" s="402"/>
      <c r="S635" s="402"/>
    </row>
    <row r="636" s="439" customFormat="true" ht="12" hidden="false" customHeight="false" outlineLevel="0" collapsed="false">
      <c r="C636" s="525"/>
      <c r="D636" s="402"/>
      <c r="S636" s="402"/>
    </row>
    <row r="637" s="439" customFormat="true" ht="12" hidden="false" customHeight="false" outlineLevel="0" collapsed="false">
      <c r="C637" s="525"/>
      <c r="D637" s="402"/>
      <c r="S637" s="402"/>
    </row>
    <row r="638" s="439" customFormat="true" ht="12" hidden="false" customHeight="false" outlineLevel="0" collapsed="false">
      <c r="C638" s="525"/>
      <c r="D638" s="402"/>
      <c r="S638" s="402"/>
    </row>
    <row r="639" s="439" customFormat="true" ht="12" hidden="false" customHeight="false" outlineLevel="0" collapsed="false">
      <c r="C639" s="525"/>
      <c r="D639" s="402"/>
      <c r="S639" s="402"/>
    </row>
    <row r="640" s="439" customFormat="true" ht="12" hidden="false" customHeight="false" outlineLevel="0" collapsed="false">
      <c r="C640" s="525"/>
      <c r="D640" s="402"/>
      <c r="S640" s="402"/>
    </row>
    <row r="641" s="439" customFormat="true" ht="12" hidden="false" customHeight="false" outlineLevel="0" collapsed="false">
      <c r="C641" s="525"/>
      <c r="D641" s="402"/>
      <c r="S641" s="402"/>
    </row>
    <row r="642" s="439" customFormat="true" ht="12" hidden="false" customHeight="false" outlineLevel="0" collapsed="false">
      <c r="C642" s="525"/>
      <c r="D642" s="402"/>
      <c r="S642" s="402"/>
    </row>
    <row r="643" s="439" customFormat="true" ht="12" hidden="false" customHeight="false" outlineLevel="0" collapsed="false">
      <c r="C643" s="525"/>
      <c r="D643" s="402"/>
      <c r="S643" s="402"/>
    </row>
    <row r="644" s="439" customFormat="true" ht="12" hidden="false" customHeight="false" outlineLevel="0" collapsed="false">
      <c r="C644" s="525"/>
      <c r="D644" s="402"/>
      <c r="S644" s="402"/>
    </row>
    <row r="645" s="439" customFormat="true" ht="12" hidden="false" customHeight="false" outlineLevel="0" collapsed="false">
      <c r="C645" s="525"/>
      <c r="D645" s="402"/>
      <c r="S645" s="402"/>
    </row>
    <row r="646" s="439" customFormat="true" ht="12" hidden="false" customHeight="false" outlineLevel="0" collapsed="false">
      <c r="C646" s="525"/>
      <c r="D646" s="402"/>
      <c r="S646" s="402"/>
    </row>
    <row r="647" s="439" customFormat="true" ht="12" hidden="false" customHeight="false" outlineLevel="0" collapsed="false">
      <c r="C647" s="525"/>
      <c r="D647" s="402"/>
      <c r="S647" s="402"/>
    </row>
    <row r="648" s="439" customFormat="true" ht="12" hidden="false" customHeight="false" outlineLevel="0" collapsed="false">
      <c r="C648" s="525"/>
      <c r="D648" s="402"/>
      <c r="S648" s="402"/>
    </row>
    <row r="649" s="439" customFormat="true" ht="12" hidden="false" customHeight="false" outlineLevel="0" collapsed="false">
      <c r="C649" s="525"/>
      <c r="D649" s="402"/>
      <c r="S649" s="402"/>
    </row>
    <row r="650" s="439" customFormat="true" ht="12" hidden="false" customHeight="false" outlineLevel="0" collapsed="false">
      <c r="C650" s="525"/>
      <c r="D650" s="402"/>
      <c r="S650" s="402"/>
    </row>
    <row r="651" s="439" customFormat="true" ht="12" hidden="false" customHeight="false" outlineLevel="0" collapsed="false">
      <c r="C651" s="525"/>
      <c r="D651" s="402"/>
      <c r="S651" s="402"/>
    </row>
    <row r="652" s="439" customFormat="true" ht="12" hidden="false" customHeight="false" outlineLevel="0" collapsed="false">
      <c r="C652" s="525"/>
      <c r="D652" s="402"/>
      <c r="S652" s="402"/>
    </row>
    <row r="653" s="439" customFormat="true" ht="12" hidden="false" customHeight="false" outlineLevel="0" collapsed="false">
      <c r="C653" s="525"/>
      <c r="D653" s="402"/>
      <c r="S653" s="402"/>
    </row>
    <row r="654" s="439" customFormat="true" ht="12" hidden="false" customHeight="false" outlineLevel="0" collapsed="false">
      <c r="C654" s="525"/>
      <c r="D654" s="402"/>
      <c r="S654" s="402"/>
    </row>
    <row r="655" s="439" customFormat="true" ht="12" hidden="false" customHeight="false" outlineLevel="0" collapsed="false">
      <c r="C655" s="525"/>
      <c r="D655" s="402"/>
      <c r="S655" s="402"/>
    </row>
    <row r="656" s="439" customFormat="true" ht="12" hidden="false" customHeight="false" outlineLevel="0" collapsed="false">
      <c r="C656" s="525"/>
      <c r="D656" s="402"/>
      <c r="S656" s="402"/>
    </row>
    <row r="657" s="439" customFormat="true" ht="12" hidden="false" customHeight="false" outlineLevel="0" collapsed="false">
      <c r="C657" s="525"/>
      <c r="D657" s="402"/>
      <c r="S657" s="402"/>
    </row>
    <row r="658" s="439" customFormat="true" ht="12" hidden="false" customHeight="false" outlineLevel="0" collapsed="false">
      <c r="C658" s="525"/>
      <c r="D658" s="402"/>
      <c r="S658" s="402"/>
    </row>
    <row r="659" s="439" customFormat="true" ht="12" hidden="false" customHeight="false" outlineLevel="0" collapsed="false">
      <c r="C659" s="525"/>
      <c r="D659" s="402"/>
      <c r="S659" s="402"/>
    </row>
    <row r="660" s="439" customFormat="true" ht="12" hidden="false" customHeight="false" outlineLevel="0" collapsed="false">
      <c r="C660" s="525"/>
      <c r="D660" s="402"/>
      <c r="S660" s="402"/>
    </row>
    <row r="661" s="439" customFormat="true" ht="12" hidden="false" customHeight="false" outlineLevel="0" collapsed="false">
      <c r="C661" s="525"/>
      <c r="D661" s="402"/>
      <c r="S661" s="402"/>
    </row>
    <row r="662" s="439" customFormat="true" ht="12" hidden="false" customHeight="false" outlineLevel="0" collapsed="false">
      <c r="C662" s="525"/>
      <c r="D662" s="402"/>
      <c r="S662" s="402"/>
    </row>
    <row r="663" s="439" customFormat="true" ht="12" hidden="false" customHeight="false" outlineLevel="0" collapsed="false">
      <c r="C663" s="525"/>
      <c r="D663" s="402"/>
      <c r="S663" s="402"/>
    </row>
    <row r="664" s="439" customFormat="true" ht="12" hidden="false" customHeight="false" outlineLevel="0" collapsed="false">
      <c r="C664" s="525"/>
      <c r="D664" s="402"/>
      <c r="S664" s="402"/>
    </row>
    <row r="665" s="439" customFormat="true" ht="12" hidden="false" customHeight="false" outlineLevel="0" collapsed="false">
      <c r="C665" s="525"/>
      <c r="D665" s="402"/>
      <c r="S665" s="402"/>
    </row>
    <row r="666" s="439" customFormat="true" ht="12" hidden="false" customHeight="false" outlineLevel="0" collapsed="false">
      <c r="C666" s="525"/>
      <c r="D666" s="402"/>
      <c r="S666" s="402"/>
    </row>
    <row r="667" s="439" customFormat="true" ht="12" hidden="false" customHeight="false" outlineLevel="0" collapsed="false">
      <c r="C667" s="525"/>
      <c r="D667" s="402"/>
      <c r="S667" s="402"/>
    </row>
    <row r="668" s="439" customFormat="true" ht="12" hidden="false" customHeight="false" outlineLevel="0" collapsed="false">
      <c r="C668" s="525"/>
      <c r="D668" s="402"/>
      <c r="S668" s="402"/>
    </row>
    <row r="669" s="439" customFormat="true" ht="12" hidden="false" customHeight="false" outlineLevel="0" collapsed="false">
      <c r="C669" s="525"/>
      <c r="D669" s="402"/>
      <c r="S669" s="402"/>
    </row>
    <row r="670" s="439" customFormat="true" ht="12" hidden="false" customHeight="false" outlineLevel="0" collapsed="false">
      <c r="C670" s="525"/>
      <c r="D670" s="402"/>
      <c r="S670" s="402"/>
    </row>
    <row r="671" s="439" customFormat="true" ht="12" hidden="false" customHeight="false" outlineLevel="0" collapsed="false">
      <c r="C671" s="525"/>
      <c r="D671" s="402"/>
      <c r="S671" s="402"/>
    </row>
    <row r="672" s="439" customFormat="true" ht="12" hidden="false" customHeight="false" outlineLevel="0" collapsed="false">
      <c r="C672" s="525"/>
      <c r="D672" s="402"/>
      <c r="S672" s="402"/>
    </row>
    <row r="673" s="439" customFormat="true" ht="12" hidden="false" customHeight="false" outlineLevel="0" collapsed="false">
      <c r="C673" s="525"/>
      <c r="D673" s="402"/>
      <c r="S673" s="402"/>
    </row>
    <row r="674" s="439" customFormat="true" ht="12" hidden="false" customHeight="false" outlineLevel="0" collapsed="false">
      <c r="C674" s="525"/>
      <c r="D674" s="402"/>
      <c r="S674" s="402"/>
    </row>
    <row r="675" s="439" customFormat="true" ht="12" hidden="false" customHeight="false" outlineLevel="0" collapsed="false">
      <c r="C675" s="525"/>
      <c r="D675" s="402"/>
      <c r="S675" s="402"/>
    </row>
    <row r="676" s="439" customFormat="true" ht="12" hidden="false" customHeight="false" outlineLevel="0" collapsed="false">
      <c r="C676" s="525"/>
      <c r="D676" s="402"/>
      <c r="S676" s="402"/>
    </row>
    <row r="677" s="439" customFormat="true" ht="12" hidden="false" customHeight="false" outlineLevel="0" collapsed="false">
      <c r="C677" s="525"/>
      <c r="D677" s="402"/>
      <c r="S677" s="402"/>
    </row>
    <row r="678" s="439" customFormat="true" ht="12" hidden="false" customHeight="false" outlineLevel="0" collapsed="false">
      <c r="C678" s="525"/>
      <c r="D678" s="402"/>
      <c r="S678" s="402"/>
    </row>
    <row r="679" s="439" customFormat="true" ht="12" hidden="false" customHeight="false" outlineLevel="0" collapsed="false">
      <c r="C679" s="525"/>
      <c r="D679" s="402"/>
      <c r="S679" s="402"/>
    </row>
    <row r="680" s="439" customFormat="true" ht="12" hidden="false" customHeight="false" outlineLevel="0" collapsed="false">
      <c r="C680" s="525"/>
      <c r="D680" s="402"/>
      <c r="S680" s="402"/>
    </row>
    <row r="681" s="439" customFormat="true" ht="12" hidden="false" customHeight="false" outlineLevel="0" collapsed="false">
      <c r="C681" s="525"/>
      <c r="D681" s="402"/>
      <c r="S681" s="402"/>
    </row>
    <row r="682" s="439" customFormat="true" ht="12" hidden="false" customHeight="false" outlineLevel="0" collapsed="false">
      <c r="C682" s="525"/>
      <c r="D682" s="402"/>
      <c r="S682" s="402"/>
    </row>
    <row r="683" s="439" customFormat="true" ht="12" hidden="false" customHeight="false" outlineLevel="0" collapsed="false">
      <c r="C683" s="525"/>
      <c r="D683" s="402"/>
      <c r="S683" s="402"/>
    </row>
    <row r="684" s="439" customFormat="true" ht="12" hidden="false" customHeight="false" outlineLevel="0" collapsed="false">
      <c r="C684" s="525"/>
      <c r="D684" s="402"/>
      <c r="S684" s="402"/>
    </row>
    <row r="685" s="439" customFormat="true" ht="12" hidden="false" customHeight="false" outlineLevel="0" collapsed="false">
      <c r="C685" s="525"/>
      <c r="D685" s="402"/>
      <c r="S685" s="402"/>
    </row>
    <row r="686" s="439" customFormat="true" ht="12" hidden="false" customHeight="false" outlineLevel="0" collapsed="false">
      <c r="C686" s="525"/>
      <c r="D686" s="402"/>
      <c r="S686" s="402"/>
    </row>
    <row r="687" s="439" customFormat="true" ht="12" hidden="false" customHeight="false" outlineLevel="0" collapsed="false">
      <c r="C687" s="525"/>
      <c r="D687" s="402"/>
      <c r="S687" s="402"/>
    </row>
    <row r="688" s="439" customFormat="true" ht="12" hidden="false" customHeight="false" outlineLevel="0" collapsed="false">
      <c r="C688" s="525"/>
      <c r="D688" s="402"/>
      <c r="S688" s="402"/>
    </row>
    <row r="689" s="439" customFormat="true" ht="12" hidden="false" customHeight="false" outlineLevel="0" collapsed="false">
      <c r="C689" s="525"/>
      <c r="D689" s="402"/>
      <c r="S689" s="402"/>
    </row>
    <row r="690" s="439" customFormat="true" ht="12" hidden="false" customHeight="false" outlineLevel="0" collapsed="false">
      <c r="C690" s="525"/>
      <c r="D690" s="402"/>
      <c r="S690" s="402"/>
    </row>
    <row r="691" s="439" customFormat="true" ht="12" hidden="false" customHeight="false" outlineLevel="0" collapsed="false">
      <c r="C691" s="525"/>
      <c r="D691" s="402"/>
      <c r="S691" s="402"/>
    </row>
    <row r="692" s="439" customFormat="true" ht="12" hidden="false" customHeight="false" outlineLevel="0" collapsed="false">
      <c r="C692" s="525"/>
      <c r="D692" s="402"/>
      <c r="S692" s="402"/>
    </row>
    <row r="693" s="439" customFormat="true" ht="12" hidden="false" customHeight="false" outlineLevel="0" collapsed="false">
      <c r="C693" s="525"/>
      <c r="D693" s="402"/>
      <c r="S693" s="402"/>
    </row>
    <row r="694" s="439" customFormat="true" ht="12" hidden="false" customHeight="false" outlineLevel="0" collapsed="false">
      <c r="C694" s="525"/>
      <c r="D694" s="402"/>
      <c r="S694" s="402"/>
    </row>
    <row r="695" s="439" customFormat="true" ht="12" hidden="false" customHeight="false" outlineLevel="0" collapsed="false">
      <c r="C695" s="525"/>
      <c r="D695" s="402"/>
      <c r="S695" s="402"/>
    </row>
    <row r="696" s="439" customFormat="true" ht="12" hidden="false" customHeight="false" outlineLevel="0" collapsed="false">
      <c r="C696" s="525"/>
      <c r="D696" s="402"/>
      <c r="S696" s="402"/>
    </row>
    <row r="697" s="439" customFormat="true" ht="12" hidden="false" customHeight="false" outlineLevel="0" collapsed="false">
      <c r="C697" s="525"/>
      <c r="D697" s="402"/>
      <c r="S697" s="402"/>
    </row>
    <row r="698" s="439" customFormat="true" ht="12" hidden="false" customHeight="false" outlineLevel="0" collapsed="false">
      <c r="C698" s="525"/>
      <c r="D698" s="402"/>
      <c r="S698" s="402"/>
    </row>
    <row r="699" s="439" customFormat="true" ht="12" hidden="false" customHeight="false" outlineLevel="0" collapsed="false">
      <c r="C699" s="525"/>
      <c r="D699" s="402"/>
      <c r="S699" s="402"/>
    </row>
    <row r="700" s="439" customFormat="true" ht="12" hidden="false" customHeight="false" outlineLevel="0" collapsed="false">
      <c r="C700" s="525"/>
      <c r="D700" s="402"/>
      <c r="S700" s="402"/>
    </row>
    <row r="701" s="439" customFormat="true" ht="12" hidden="false" customHeight="false" outlineLevel="0" collapsed="false">
      <c r="C701" s="525"/>
      <c r="D701" s="402"/>
      <c r="S701" s="402"/>
    </row>
    <row r="702" s="439" customFormat="true" ht="12" hidden="false" customHeight="false" outlineLevel="0" collapsed="false">
      <c r="C702" s="525"/>
      <c r="D702" s="402"/>
      <c r="S702" s="402"/>
    </row>
    <row r="703" s="439" customFormat="true" ht="12" hidden="false" customHeight="false" outlineLevel="0" collapsed="false">
      <c r="C703" s="525"/>
      <c r="D703" s="402"/>
      <c r="S703" s="402"/>
    </row>
    <row r="704" s="439" customFormat="true" ht="12" hidden="false" customHeight="false" outlineLevel="0" collapsed="false">
      <c r="C704" s="525"/>
      <c r="D704" s="402"/>
      <c r="S704" s="402"/>
    </row>
    <row r="705" s="439" customFormat="true" ht="12" hidden="false" customHeight="false" outlineLevel="0" collapsed="false">
      <c r="C705" s="525"/>
      <c r="D705" s="402"/>
      <c r="S705" s="402"/>
    </row>
    <row r="706" s="439" customFormat="true" ht="12" hidden="false" customHeight="false" outlineLevel="0" collapsed="false">
      <c r="C706" s="525"/>
      <c r="D706" s="402"/>
      <c r="S706" s="402"/>
    </row>
    <row r="707" s="439" customFormat="true" ht="12" hidden="false" customHeight="false" outlineLevel="0" collapsed="false">
      <c r="C707" s="525"/>
      <c r="D707" s="402"/>
      <c r="S707" s="402"/>
    </row>
    <row r="708" s="439" customFormat="true" ht="12" hidden="false" customHeight="false" outlineLevel="0" collapsed="false">
      <c r="C708" s="525"/>
      <c r="D708" s="402"/>
      <c r="S708" s="402"/>
    </row>
    <row r="709" s="439" customFormat="true" ht="12" hidden="false" customHeight="false" outlineLevel="0" collapsed="false">
      <c r="C709" s="525"/>
      <c r="D709" s="402"/>
      <c r="S709" s="402"/>
    </row>
    <row r="710" s="439" customFormat="true" ht="12" hidden="false" customHeight="false" outlineLevel="0" collapsed="false">
      <c r="C710" s="525"/>
      <c r="D710" s="402"/>
      <c r="S710" s="402"/>
    </row>
    <row r="711" s="439" customFormat="true" ht="12" hidden="false" customHeight="false" outlineLevel="0" collapsed="false">
      <c r="C711" s="525"/>
      <c r="D711" s="402"/>
      <c r="S711" s="402"/>
    </row>
    <row r="712" s="439" customFormat="true" ht="12" hidden="false" customHeight="false" outlineLevel="0" collapsed="false">
      <c r="C712" s="525"/>
      <c r="D712" s="402"/>
      <c r="S712" s="402"/>
    </row>
    <row r="713" s="439" customFormat="true" ht="12" hidden="false" customHeight="false" outlineLevel="0" collapsed="false">
      <c r="C713" s="525"/>
      <c r="D713" s="402"/>
      <c r="S713" s="402"/>
    </row>
    <row r="714" s="439" customFormat="true" ht="12" hidden="false" customHeight="false" outlineLevel="0" collapsed="false">
      <c r="C714" s="525"/>
      <c r="D714" s="402"/>
      <c r="S714" s="402"/>
    </row>
    <row r="715" s="439" customFormat="true" ht="12" hidden="false" customHeight="false" outlineLevel="0" collapsed="false">
      <c r="C715" s="525"/>
      <c r="D715" s="402"/>
      <c r="S715" s="402"/>
    </row>
    <row r="716" s="439" customFormat="true" ht="12" hidden="false" customHeight="false" outlineLevel="0" collapsed="false">
      <c r="C716" s="525"/>
      <c r="D716" s="402"/>
      <c r="S716" s="402"/>
    </row>
    <row r="717" s="439" customFormat="true" ht="12" hidden="false" customHeight="false" outlineLevel="0" collapsed="false">
      <c r="C717" s="525"/>
      <c r="D717" s="402"/>
      <c r="S717" s="402"/>
    </row>
    <row r="718" s="439" customFormat="true" ht="12" hidden="false" customHeight="false" outlineLevel="0" collapsed="false">
      <c r="C718" s="525"/>
      <c r="D718" s="402"/>
      <c r="S718" s="402"/>
    </row>
    <row r="719" s="439" customFormat="true" ht="12" hidden="false" customHeight="false" outlineLevel="0" collapsed="false">
      <c r="C719" s="525"/>
      <c r="D719" s="402"/>
      <c r="S719" s="402"/>
    </row>
    <row r="720" s="439" customFormat="true" ht="12" hidden="false" customHeight="false" outlineLevel="0" collapsed="false">
      <c r="C720" s="525"/>
      <c r="D720" s="402"/>
      <c r="S720" s="402"/>
    </row>
    <row r="721" s="439" customFormat="true" ht="12" hidden="false" customHeight="false" outlineLevel="0" collapsed="false">
      <c r="C721" s="525"/>
      <c r="D721" s="402"/>
      <c r="S721" s="402"/>
    </row>
    <row r="722" s="439" customFormat="true" ht="12" hidden="false" customHeight="false" outlineLevel="0" collapsed="false">
      <c r="C722" s="525"/>
      <c r="D722" s="402"/>
      <c r="S722" s="402"/>
    </row>
    <row r="723" s="439" customFormat="true" ht="12" hidden="false" customHeight="false" outlineLevel="0" collapsed="false">
      <c r="C723" s="525"/>
      <c r="D723" s="402"/>
      <c r="S723" s="402"/>
    </row>
    <row r="724" s="439" customFormat="true" ht="12" hidden="false" customHeight="false" outlineLevel="0" collapsed="false">
      <c r="C724" s="525"/>
      <c r="D724" s="402"/>
      <c r="S724" s="402"/>
    </row>
    <row r="725" s="439" customFormat="true" ht="12" hidden="false" customHeight="false" outlineLevel="0" collapsed="false">
      <c r="C725" s="525"/>
      <c r="D725" s="402"/>
      <c r="S725" s="402"/>
    </row>
    <row r="726" s="439" customFormat="true" ht="12" hidden="false" customHeight="false" outlineLevel="0" collapsed="false">
      <c r="C726" s="525"/>
      <c r="D726" s="402"/>
      <c r="S726" s="402"/>
    </row>
    <row r="727" s="439" customFormat="true" ht="12" hidden="false" customHeight="false" outlineLevel="0" collapsed="false">
      <c r="C727" s="525"/>
      <c r="D727" s="402"/>
      <c r="S727" s="402"/>
    </row>
    <row r="728" s="439" customFormat="true" ht="12" hidden="false" customHeight="false" outlineLevel="0" collapsed="false">
      <c r="C728" s="525"/>
      <c r="D728" s="402"/>
      <c r="S728" s="402"/>
    </row>
    <row r="729" s="439" customFormat="true" ht="12" hidden="false" customHeight="false" outlineLevel="0" collapsed="false">
      <c r="C729" s="525"/>
      <c r="D729" s="402"/>
      <c r="S729" s="402"/>
    </row>
    <row r="730" s="439" customFormat="true" ht="12" hidden="false" customHeight="false" outlineLevel="0" collapsed="false">
      <c r="C730" s="525"/>
      <c r="D730" s="402"/>
      <c r="S730" s="402"/>
    </row>
    <row r="731" s="439" customFormat="true" ht="12" hidden="false" customHeight="false" outlineLevel="0" collapsed="false">
      <c r="C731" s="525"/>
      <c r="D731" s="402"/>
      <c r="S731" s="402"/>
    </row>
    <row r="732" s="439" customFormat="true" ht="12" hidden="false" customHeight="false" outlineLevel="0" collapsed="false">
      <c r="C732" s="525"/>
      <c r="D732" s="402"/>
      <c r="S732" s="402"/>
    </row>
    <row r="733" s="439" customFormat="true" ht="12" hidden="false" customHeight="false" outlineLevel="0" collapsed="false">
      <c r="C733" s="525"/>
      <c r="D733" s="402"/>
      <c r="S733" s="402"/>
    </row>
    <row r="734" s="439" customFormat="true" ht="12" hidden="false" customHeight="false" outlineLevel="0" collapsed="false">
      <c r="C734" s="525"/>
      <c r="D734" s="402"/>
      <c r="S734" s="402"/>
    </row>
    <row r="735" s="439" customFormat="true" ht="12" hidden="false" customHeight="false" outlineLevel="0" collapsed="false">
      <c r="C735" s="525"/>
      <c r="D735" s="402"/>
      <c r="S735" s="402"/>
    </row>
    <row r="736" s="439" customFormat="true" ht="12" hidden="false" customHeight="false" outlineLevel="0" collapsed="false">
      <c r="C736" s="525"/>
      <c r="D736" s="402"/>
      <c r="S736" s="402"/>
    </row>
    <row r="737" s="439" customFormat="true" ht="12" hidden="false" customHeight="false" outlineLevel="0" collapsed="false">
      <c r="C737" s="525"/>
      <c r="D737" s="402"/>
      <c r="S737" s="402"/>
    </row>
    <row r="738" s="439" customFormat="true" ht="12" hidden="false" customHeight="false" outlineLevel="0" collapsed="false">
      <c r="C738" s="525"/>
      <c r="D738" s="402"/>
      <c r="S738" s="402"/>
    </row>
    <row r="739" s="439" customFormat="true" ht="12" hidden="false" customHeight="false" outlineLevel="0" collapsed="false">
      <c r="C739" s="525"/>
      <c r="D739" s="402"/>
      <c r="S739" s="402"/>
    </row>
    <row r="740" s="439" customFormat="true" ht="12" hidden="false" customHeight="false" outlineLevel="0" collapsed="false">
      <c r="C740" s="525"/>
      <c r="D740" s="402"/>
      <c r="S740" s="402"/>
    </row>
    <row r="741" s="439" customFormat="true" ht="12" hidden="false" customHeight="false" outlineLevel="0" collapsed="false">
      <c r="C741" s="525"/>
      <c r="D741" s="402"/>
      <c r="S741" s="402"/>
    </row>
    <row r="742" s="439" customFormat="true" ht="12" hidden="false" customHeight="false" outlineLevel="0" collapsed="false">
      <c r="C742" s="525"/>
      <c r="D742" s="402"/>
      <c r="S742" s="402"/>
    </row>
    <row r="743" s="439" customFormat="true" ht="12" hidden="false" customHeight="false" outlineLevel="0" collapsed="false">
      <c r="C743" s="525"/>
      <c r="D743" s="402"/>
      <c r="S743" s="402"/>
    </row>
    <row r="744" s="439" customFormat="true" ht="12" hidden="false" customHeight="false" outlineLevel="0" collapsed="false">
      <c r="C744" s="525"/>
      <c r="D744" s="402"/>
      <c r="S744" s="402"/>
    </row>
    <row r="745" s="439" customFormat="true" ht="12" hidden="false" customHeight="false" outlineLevel="0" collapsed="false">
      <c r="C745" s="525"/>
      <c r="D745" s="402"/>
      <c r="S745" s="402"/>
    </row>
    <row r="746" s="439" customFormat="true" ht="12" hidden="false" customHeight="false" outlineLevel="0" collapsed="false">
      <c r="C746" s="525"/>
      <c r="D746" s="402"/>
      <c r="S746" s="402"/>
    </row>
    <row r="747" s="439" customFormat="true" ht="12" hidden="false" customHeight="false" outlineLevel="0" collapsed="false">
      <c r="C747" s="525"/>
      <c r="D747" s="402"/>
      <c r="S747" s="402"/>
    </row>
    <row r="748" s="439" customFormat="true" ht="12" hidden="false" customHeight="false" outlineLevel="0" collapsed="false">
      <c r="C748" s="525"/>
      <c r="D748" s="402"/>
      <c r="S748" s="402"/>
    </row>
    <row r="749" s="439" customFormat="true" ht="12" hidden="false" customHeight="false" outlineLevel="0" collapsed="false">
      <c r="C749" s="525"/>
      <c r="D749" s="402"/>
      <c r="S749" s="402"/>
    </row>
    <row r="750" s="439" customFormat="true" ht="12" hidden="false" customHeight="false" outlineLevel="0" collapsed="false">
      <c r="C750" s="525"/>
      <c r="D750" s="402"/>
      <c r="S750" s="402"/>
    </row>
    <row r="751" s="439" customFormat="true" ht="12" hidden="false" customHeight="false" outlineLevel="0" collapsed="false">
      <c r="C751" s="525"/>
      <c r="D751" s="402"/>
      <c r="S751" s="402"/>
    </row>
    <row r="752" s="439" customFormat="true" ht="12" hidden="false" customHeight="false" outlineLevel="0" collapsed="false">
      <c r="C752" s="525"/>
      <c r="D752" s="402"/>
      <c r="S752" s="402"/>
    </row>
    <row r="753" s="439" customFormat="true" ht="12" hidden="false" customHeight="false" outlineLevel="0" collapsed="false">
      <c r="C753" s="525"/>
      <c r="D753" s="402"/>
      <c r="S753" s="402"/>
    </row>
    <row r="754" s="439" customFormat="true" ht="12" hidden="false" customHeight="false" outlineLevel="0" collapsed="false">
      <c r="C754" s="525"/>
      <c r="D754" s="402"/>
      <c r="S754" s="402"/>
    </row>
    <row r="755" s="439" customFormat="true" ht="12" hidden="false" customHeight="false" outlineLevel="0" collapsed="false">
      <c r="C755" s="525"/>
      <c r="D755" s="402"/>
      <c r="S755" s="402"/>
    </row>
    <row r="756" s="439" customFormat="true" ht="12" hidden="false" customHeight="false" outlineLevel="0" collapsed="false">
      <c r="C756" s="525"/>
      <c r="D756" s="402"/>
      <c r="S756" s="402"/>
    </row>
    <row r="757" s="439" customFormat="true" ht="12" hidden="false" customHeight="false" outlineLevel="0" collapsed="false">
      <c r="C757" s="525"/>
      <c r="D757" s="402"/>
      <c r="S757" s="402"/>
    </row>
    <row r="758" s="439" customFormat="true" ht="12" hidden="false" customHeight="false" outlineLevel="0" collapsed="false">
      <c r="C758" s="525"/>
      <c r="D758" s="402"/>
      <c r="S758" s="402"/>
    </row>
    <row r="759" s="439" customFormat="true" ht="12" hidden="false" customHeight="false" outlineLevel="0" collapsed="false">
      <c r="C759" s="525"/>
      <c r="D759" s="402"/>
      <c r="S759" s="402"/>
    </row>
    <row r="760" s="439" customFormat="true" ht="12" hidden="false" customHeight="false" outlineLevel="0" collapsed="false">
      <c r="C760" s="525"/>
      <c r="D760" s="402"/>
      <c r="S760" s="402"/>
    </row>
    <row r="761" s="439" customFormat="true" ht="12" hidden="false" customHeight="false" outlineLevel="0" collapsed="false">
      <c r="C761" s="525"/>
      <c r="D761" s="402"/>
      <c r="S761" s="402"/>
    </row>
    <row r="762" s="439" customFormat="true" ht="12" hidden="false" customHeight="false" outlineLevel="0" collapsed="false">
      <c r="C762" s="525"/>
      <c r="D762" s="402"/>
      <c r="S762" s="402"/>
    </row>
    <row r="763" s="439" customFormat="true" ht="12" hidden="false" customHeight="false" outlineLevel="0" collapsed="false">
      <c r="C763" s="525"/>
      <c r="D763" s="402"/>
      <c r="S763" s="402"/>
    </row>
    <row r="764" s="439" customFormat="true" ht="12" hidden="false" customHeight="false" outlineLevel="0" collapsed="false">
      <c r="C764" s="525"/>
      <c r="D764" s="402"/>
      <c r="S764" s="402"/>
    </row>
    <row r="765" s="439" customFormat="true" ht="12" hidden="false" customHeight="false" outlineLevel="0" collapsed="false">
      <c r="C765" s="525"/>
      <c r="D765" s="402"/>
      <c r="S765" s="402"/>
    </row>
    <row r="766" s="439" customFormat="true" ht="12" hidden="false" customHeight="false" outlineLevel="0" collapsed="false">
      <c r="C766" s="525"/>
      <c r="D766" s="402"/>
      <c r="S766" s="402"/>
    </row>
    <row r="767" s="439" customFormat="true" ht="12" hidden="false" customHeight="false" outlineLevel="0" collapsed="false">
      <c r="C767" s="525"/>
      <c r="D767" s="402"/>
      <c r="S767" s="402"/>
    </row>
    <row r="768" s="439" customFormat="true" ht="12" hidden="false" customHeight="false" outlineLevel="0" collapsed="false">
      <c r="C768" s="525"/>
      <c r="D768" s="402"/>
      <c r="S768" s="402"/>
    </row>
    <row r="769" s="439" customFormat="true" ht="12" hidden="false" customHeight="false" outlineLevel="0" collapsed="false">
      <c r="C769" s="525"/>
      <c r="D769" s="402"/>
      <c r="S769" s="402"/>
    </row>
    <row r="770" s="439" customFormat="true" ht="12" hidden="false" customHeight="false" outlineLevel="0" collapsed="false">
      <c r="C770" s="525"/>
      <c r="D770" s="402"/>
      <c r="S770" s="402"/>
    </row>
    <row r="771" s="439" customFormat="true" ht="12" hidden="false" customHeight="false" outlineLevel="0" collapsed="false">
      <c r="C771" s="525"/>
      <c r="D771" s="402"/>
      <c r="S771" s="402"/>
    </row>
    <row r="772" s="439" customFormat="true" ht="12" hidden="false" customHeight="false" outlineLevel="0" collapsed="false">
      <c r="C772" s="525"/>
      <c r="D772" s="402"/>
      <c r="S772" s="402"/>
    </row>
    <row r="773" s="439" customFormat="true" ht="12" hidden="false" customHeight="false" outlineLevel="0" collapsed="false">
      <c r="C773" s="525"/>
      <c r="D773" s="402"/>
      <c r="S773" s="402"/>
    </row>
    <row r="774" s="439" customFormat="true" ht="12" hidden="false" customHeight="false" outlineLevel="0" collapsed="false">
      <c r="C774" s="525"/>
      <c r="D774" s="402"/>
      <c r="S774" s="402"/>
    </row>
    <row r="775" s="439" customFormat="true" ht="12" hidden="false" customHeight="false" outlineLevel="0" collapsed="false">
      <c r="C775" s="525"/>
      <c r="D775" s="402"/>
      <c r="S775" s="402"/>
    </row>
    <row r="776" s="439" customFormat="true" ht="12" hidden="false" customHeight="false" outlineLevel="0" collapsed="false">
      <c r="C776" s="525"/>
      <c r="D776" s="402"/>
      <c r="S776" s="402"/>
    </row>
    <row r="777" s="439" customFormat="true" ht="12" hidden="false" customHeight="false" outlineLevel="0" collapsed="false">
      <c r="C777" s="525"/>
      <c r="D777" s="402"/>
      <c r="S777" s="402"/>
    </row>
    <row r="778" s="439" customFormat="true" ht="12" hidden="false" customHeight="false" outlineLevel="0" collapsed="false">
      <c r="C778" s="525"/>
      <c r="D778" s="402"/>
      <c r="S778" s="402"/>
    </row>
    <row r="779" s="439" customFormat="true" ht="12" hidden="false" customHeight="false" outlineLevel="0" collapsed="false">
      <c r="C779" s="525"/>
      <c r="D779" s="402"/>
      <c r="S779" s="402"/>
    </row>
    <row r="780" s="439" customFormat="true" ht="12" hidden="false" customHeight="false" outlineLevel="0" collapsed="false">
      <c r="C780" s="525"/>
      <c r="D780" s="402"/>
      <c r="S780" s="402"/>
    </row>
    <row r="781" s="439" customFormat="true" ht="12" hidden="false" customHeight="false" outlineLevel="0" collapsed="false">
      <c r="C781" s="525"/>
      <c r="D781" s="402"/>
      <c r="S781" s="402"/>
    </row>
    <row r="782" s="439" customFormat="true" ht="12" hidden="false" customHeight="false" outlineLevel="0" collapsed="false">
      <c r="C782" s="525"/>
      <c r="D782" s="402"/>
      <c r="S782" s="402"/>
    </row>
    <row r="783" s="439" customFormat="true" ht="12" hidden="false" customHeight="false" outlineLevel="0" collapsed="false">
      <c r="C783" s="525"/>
      <c r="D783" s="402"/>
      <c r="S783" s="402"/>
    </row>
    <row r="784" s="439" customFormat="true" ht="12" hidden="false" customHeight="false" outlineLevel="0" collapsed="false">
      <c r="C784" s="525"/>
      <c r="D784" s="402"/>
      <c r="S784" s="402"/>
    </row>
    <row r="785" s="439" customFormat="true" ht="12" hidden="false" customHeight="false" outlineLevel="0" collapsed="false">
      <c r="C785" s="525"/>
      <c r="D785" s="402"/>
      <c r="S785" s="402"/>
    </row>
    <row r="786" s="439" customFormat="true" ht="12" hidden="false" customHeight="false" outlineLevel="0" collapsed="false">
      <c r="C786" s="525"/>
      <c r="D786" s="402"/>
      <c r="S786" s="402"/>
    </row>
    <row r="787" s="439" customFormat="true" ht="12" hidden="false" customHeight="false" outlineLevel="0" collapsed="false">
      <c r="C787" s="525"/>
      <c r="D787" s="402"/>
      <c r="S787" s="402"/>
    </row>
    <row r="788" s="439" customFormat="true" ht="12" hidden="false" customHeight="false" outlineLevel="0" collapsed="false">
      <c r="C788" s="525"/>
      <c r="D788" s="402"/>
      <c r="S788" s="402"/>
    </row>
    <row r="789" s="439" customFormat="true" ht="12" hidden="false" customHeight="false" outlineLevel="0" collapsed="false">
      <c r="C789" s="525"/>
      <c r="D789" s="402"/>
      <c r="S789" s="402"/>
    </row>
    <row r="790" s="439" customFormat="true" ht="12" hidden="false" customHeight="false" outlineLevel="0" collapsed="false">
      <c r="C790" s="525"/>
      <c r="D790" s="402"/>
      <c r="S790" s="402"/>
    </row>
    <row r="791" s="439" customFormat="true" ht="12" hidden="false" customHeight="false" outlineLevel="0" collapsed="false">
      <c r="C791" s="525"/>
      <c r="D791" s="402"/>
      <c r="S791" s="402"/>
    </row>
    <row r="792" s="439" customFormat="true" ht="12" hidden="false" customHeight="false" outlineLevel="0" collapsed="false">
      <c r="C792" s="525"/>
      <c r="D792" s="402"/>
      <c r="S792" s="402"/>
    </row>
    <row r="793" s="439" customFormat="true" ht="12" hidden="false" customHeight="false" outlineLevel="0" collapsed="false">
      <c r="C793" s="525"/>
      <c r="D793" s="402"/>
      <c r="S793" s="402"/>
    </row>
    <row r="794" s="439" customFormat="true" ht="12" hidden="false" customHeight="false" outlineLevel="0" collapsed="false">
      <c r="C794" s="525"/>
      <c r="D794" s="402"/>
      <c r="S794" s="402"/>
    </row>
    <row r="795" s="439" customFormat="true" ht="12" hidden="false" customHeight="false" outlineLevel="0" collapsed="false">
      <c r="C795" s="525"/>
      <c r="D795" s="402"/>
      <c r="S795" s="402"/>
    </row>
    <row r="796" s="439" customFormat="true" ht="12" hidden="false" customHeight="false" outlineLevel="0" collapsed="false">
      <c r="C796" s="525"/>
      <c r="D796" s="402"/>
      <c r="S796" s="402"/>
    </row>
    <row r="797" s="439" customFormat="true" ht="12" hidden="false" customHeight="false" outlineLevel="0" collapsed="false">
      <c r="C797" s="525"/>
      <c r="D797" s="402"/>
      <c r="S797" s="402"/>
    </row>
    <row r="798" s="439" customFormat="true" ht="12" hidden="false" customHeight="false" outlineLevel="0" collapsed="false">
      <c r="C798" s="525"/>
      <c r="D798" s="402"/>
      <c r="S798" s="402"/>
    </row>
    <row r="799" s="439" customFormat="true" ht="12" hidden="false" customHeight="false" outlineLevel="0" collapsed="false">
      <c r="C799" s="525"/>
      <c r="D799" s="402"/>
      <c r="S799" s="402"/>
    </row>
    <row r="800" s="439" customFormat="true" ht="12" hidden="false" customHeight="false" outlineLevel="0" collapsed="false">
      <c r="C800" s="525"/>
      <c r="D800" s="402"/>
      <c r="S800" s="402"/>
    </row>
    <row r="801" s="439" customFormat="true" ht="12" hidden="false" customHeight="false" outlineLevel="0" collapsed="false">
      <c r="C801" s="525"/>
      <c r="D801" s="402"/>
      <c r="S801" s="402"/>
    </row>
    <row r="802" s="439" customFormat="true" ht="12" hidden="false" customHeight="false" outlineLevel="0" collapsed="false">
      <c r="C802" s="525"/>
      <c r="D802" s="402"/>
      <c r="S802" s="402"/>
    </row>
    <row r="803" s="439" customFormat="true" ht="12" hidden="false" customHeight="false" outlineLevel="0" collapsed="false">
      <c r="C803" s="525"/>
      <c r="D803" s="402"/>
      <c r="S803" s="402"/>
    </row>
    <row r="804" s="439" customFormat="true" ht="12" hidden="false" customHeight="false" outlineLevel="0" collapsed="false">
      <c r="C804" s="525"/>
      <c r="D804" s="402"/>
      <c r="S804" s="402"/>
    </row>
    <row r="805" s="439" customFormat="true" ht="12" hidden="false" customHeight="false" outlineLevel="0" collapsed="false">
      <c r="C805" s="525"/>
      <c r="D805" s="402"/>
      <c r="S805" s="402"/>
    </row>
    <row r="806" s="439" customFormat="true" ht="12" hidden="false" customHeight="false" outlineLevel="0" collapsed="false">
      <c r="C806" s="525"/>
      <c r="D806" s="402"/>
      <c r="S806" s="402"/>
    </row>
    <row r="807" s="439" customFormat="true" ht="12" hidden="false" customHeight="false" outlineLevel="0" collapsed="false">
      <c r="C807" s="525"/>
      <c r="D807" s="402"/>
      <c r="S807" s="402"/>
    </row>
    <row r="808" s="439" customFormat="true" ht="12" hidden="false" customHeight="false" outlineLevel="0" collapsed="false">
      <c r="C808" s="525"/>
      <c r="D808" s="402"/>
      <c r="S808" s="402"/>
    </row>
    <row r="809" s="439" customFormat="true" ht="12" hidden="false" customHeight="false" outlineLevel="0" collapsed="false">
      <c r="C809" s="525"/>
      <c r="D809" s="402"/>
      <c r="S809" s="402"/>
    </row>
    <row r="810" s="439" customFormat="true" ht="12" hidden="false" customHeight="false" outlineLevel="0" collapsed="false">
      <c r="C810" s="525"/>
      <c r="D810" s="402"/>
      <c r="S810" s="402"/>
    </row>
    <row r="811" s="439" customFormat="true" ht="12" hidden="false" customHeight="false" outlineLevel="0" collapsed="false">
      <c r="C811" s="525"/>
      <c r="D811" s="402"/>
      <c r="S811" s="402"/>
    </row>
    <row r="812" s="439" customFormat="true" ht="12" hidden="false" customHeight="false" outlineLevel="0" collapsed="false">
      <c r="C812" s="525"/>
      <c r="D812" s="402"/>
      <c r="S812" s="402"/>
    </row>
    <row r="813" s="439" customFormat="true" ht="12" hidden="false" customHeight="false" outlineLevel="0" collapsed="false">
      <c r="C813" s="525"/>
      <c r="D813" s="402"/>
      <c r="S813" s="402"/>
    </row>
    <row r="814" s="439" customFormat="true" ht="12" hidden="false" customHeight="false" outlineLevel="0" collapsed="false">
      <c r="C814" s="525"/>
      <c r="D814" s="402"/>
      <c r="S814" s="402"/>
    </row>
    <row r="815" s="439" customFormat="true" ht="12" hidden="false" customHeight="false" outlineLevel="0" collapsed="false">
      <c r="C815" s="525"/>
      <c r="D815" s="402"/>
      <c r="S815" s="402"/>
    </row>
    <row r="816" s="439" customFormat="true" ht="12" hidden="false" customHeight="false" outlineLevel="0" collapsed="false">
      <c r="C816" s="525"/>
      <c r="D816" s="402"/>
      <c r="S816" s="402"/>
    </row>
    <row r="817" s="439" customFormat="true" ht="12" hidden="false" customHeight="false" outlineLevel="0" collapsed="false">
      <c r="C817" s="525"/>
      <c r="D817" s="402"/>
      <c r="S817" s="402"/>
    </row>
    <row r="818" s="439" customFormat="true" ht="12" hidden="false" customHeight="false" outlineLevel="0" collapsed="false">
      <c r="C818" s="525"/>
      <c r="D818" s="402"/>
      <c r="S818" s="402"/>
    </row>
    <row r="819" s="439" customFormat="true" ht="12" hidden="false" customHeight="false" outlineLevel="0" collapsed="false">
      <c r="C819" s="525"/>
      <c r="D819" s="402"/>
      <c r="S819" s="402"/>
    </row>
    <row r="820" s="439" customFormat="true" ht="12" hidden="false" customHeight="false" outlineLevel="0" collapsed="false">
      <c r="C820" s="525"/>
      <c r="D820" s="402"/>
      <c r="S820" s="402"/>
    </row>
    <row r="821" s="439" customFormat="true" ht="12" hidden="false" customHeight="false" outlineLevel="0" collapsed="false">
      <c r="C821" s="525"/>
      <c r="D821" s="402"/>
      <c r="S821" s="402"/>
    </row>
    <row r="822" s="439" customFormat="true" ht="12" hidden="false" customHeight="false" outlineLevel="0" collapsed="false">
      <c r="C822" s="525"/>
      <c r="D822" s="402"/>
      <c r="S822" s="402"/>
    </row>
    <row r="823" s="439" customFormat="true" ht="12" hidden="false" customHeight="false" outlineLevel="0" collapsed="false">
      <c r="C823" s="525"/>
      <c r="D823" s="402"/>
      <c r="S823" s="402"/>
    </row>
    <row r="824" s="439" customFormat="true" ht="12" hidden="false" customHeight="false" outlineLevel="0" collapsed="false">
      <c r="C824" s="525"/>
      <c r="D824" s="402"/>
      <c r="S824" s="402"/>
    </row>
    <row r="825" s="439" customFormat="true" ht="12" hidden="false" customHeight="false" outlineLevel="0" collapsed="false">
      <c r="C825" s="525"/>
      <c r="D825" s="402"/>
      <c r="S825" s="402"/>
    </row>
    <row r="826" s="439" customFormat="true" ht="12" hidden="false" customHeight="false" outlineLevel="0" collapsed="false">
      <c r="C826" s="525"/>
      <c r="D826" s="402"/>
      <c r="S826" s="402"/>
    </row>
    <row r="827" s="439" customFormat="true" ht="12" hidden="false" customHeight="false" outlineLevel="0" collapsed="false">
      <c r="C827" s="525"/>
      <c r="D827" s="402"/>
      <c r="S827" s="402"/>
    </row>
    <row r="828" s="439" customFormat="true" ht="12" hidden="false" customHeight="false" outlineLevel="0" collapsed="false">
      <c r="C828" s="525"/>
      <c r="D828" s="402"/>
      <c r="S828" s="402"/>
    </row>
    <row r="829" s="439" customFormat="true" ht="12" hidden="false" customHeight="false" outlineLevel="0" collapsed="false">
      <c r="C829" s="525"/>
      <c r="D829" s="402"/>
      <c r="S829" s="402"/>
    </row>
    <row r="830" s="439" customFormat="true" ht="12" hidden="false" customHeight="false" outlineLevel="0" collapsed="false">
      <c r="C830" s="525"/>
      <c r="D830" s="402"/>
      <c r="S830" s="402"/>
    </row>
    <row r="831" s="439" customFormat="true" ht="12" hidden="false" customHeight="false" outlineLevel="0" collapsed="false">
      <c r="C831" s="525"/>
      <c r="D831" s="402"/>
      <c r="S831" s="402"/>
    </row>
    <row r="832" s="439" customFormat="true" ht="12" hidden="false" customHeight="false" outlineLevel="0" collapsed="false">
      <c r="C832" s="525"/>
      <c r="D832" s="402"/>
      <c r="S832" s="402"/>
    </row>
    <row r="833" s="439" customFormat="true" ht="12" hidden="false" customHeight="false" outlineLevel="0" collapsed="false">
      <c r="C833" s="525"/>
      <c r="D833" s="402"/>
      <c r="S833" s="402"/>
    </row>
    <row r="834" s="439" customFormat="true" ht="12" hidden="false" customHeight="false" outlineLevel="0" collapsed="false">
      <c r="C834" s="525"/>
      <c r="D834" s="402"/>
      <c r="S834" s="402"/>
    </row>
    <row r="835" s="439" customFormat="true" ht="12" hidden="false" customHeight="false" outlineLevel="0" collapsed="false">
      <c r="C835" s="525"/>
      <c r="D835" s="402"/>
      <c r="S835" s="402"/>
    </row>
    <row r="836" s="439" customFormat="true" ht="12" hidden="false" customHeight="false" outlineLevel="0" collapsed="false">
      <c r="C836" s="525"/>
      <c r="D836" s="402"/>
      <c r="S836" s="402"/>
    </row>
    <row r="837" s="439" customFormat="true" ht="12" hidden="false" customHeight="false" outlineLevel="0" collapsed="false">
      <c r="C837" s="525"/>
      <c r="D837" s="402"/>
      <c r="S837" s="402"/>
    </row>
    <row r="838" s="439" customFormat="true" ht="12" hidden="false" customHeight="false" outlineLevel="0" collapsed="false">
      <c r="C838" s="525"/>
      <c r="D838" s="402"/>
      <c r="S838" s="402"/>
    </row>
    <row r="839" s="439" customFormat="true" ht="12" hidden="false" customHeight="false" outlineLevel="0" collapsed="false">
      <c r="C839" s="525"/>
      <c r="D839" s="402"/>
      <c r="S839" s="402"/>
    </row>
    <row r="840" s="439" customFormat="true" ht="12" hidden="false" customHeight="false" outlineLevel="0" collapsed="false">
      <c r="C840" s="525"/>
      <c r="D840" s="402"/>
      <c r="S840" s="402"/>
    </row>
    <row r="841" s="439" customFormat="true" ht="12" hidden="false" customHeight="false" outlineLevel="0" collapsed="false">
      <c r="C841" s="525"/>
      <c r="D841" s="402"/>
      <c r="S841" s="402"/>
    </row>
    <row r="842" s="439" customFormat="true" ht="12" hidden="false" customHeight="false" outlineLevel="0" collapsed="false">
      <c r="C842" s="525"/>
      <c r="D842" s="402"/>
      <c r="S842" s="402"/>
    </row>
    <row r="843" s="439" customFormat="true" ht="12" hidden="false" customHeight="false" outlineLevel="0" collapsed="false">
      <c r="C843" s="525"/>
      <c r="D843" s="402"/>
      <c r="S843" s="402"/>
    </row>
    <row r="844" s="439" customFormat="true" ht="12" hidden="false" customHeight="false" outlineLevel="0" collapsed="false">
      <c r="C844" s="525"/>
      <c r="D844" s="402"/>
      <c r="S844" s="402"/>
    </row>
    <row r="845" s="439" customFormat="true" ht="12" hidden="false" customHeight="false" outlineLevel="0" collapsed="false">
      <c r="C845" s="525"/>
      <c r="D845" s="402"/>
      <c r="S845" s="402"/>
    </row>
    <row r="846" s="439" customFormat="true" ht="12" hidden="false" customHeight="false" outlineLevel="0" collapsed="false">
      <c r="C846" s="525"/>
      <c r="D846" s="402"/>
      <c r="S846" s="402"/>
    </row>
    <row r="847" s="439" customFormat="true" ht="12" hidden="false" customHeight="false" outlineLevel="0" collapsed="false">
      <c r="C847" s="525"/>
      <c r="D847" s="402"/>
      <c r="S847" s="402"/>
    </row>
    <row r="848" s="439" customFormat="true" ht="12" hidden="false" customHeight="false" outlineLevel="0" collapsed="false">
      <c r="C848" s="525"/>
      <c r="D848" s="402"/>
      <c r="S848" s="402"/>
    </row>
    <row r="849" s="439" customFormat="true" ht="12" hidden="false" customHeight="false" outlineLevel="0" collapsed="false">
      <c r="C849" s="525"/>
      <c r="D849" s="402"/>
      <c r="S849" s="402"/>
    </row>
    <row r="850" s="439" customFormat="true" ht="12" hidden="false" customHeight="false" outlineLevel="0" collapsed="false">
      <c r="C850" s="525"/>
      <c r="D850" s="402"/>
      <c r="S850" s="402"/>
    </row>
    <row r="851" s="439" customFormat="true" ht="12" hidden="false" customHeight="false" outlineLevel="0" collapsed="false">
      <c r="C851" s="525"/>
      <c r="D851" s="402"/>
      <c r="S851" s="402"/>
    </row>
    <row r="852" s="439" customFormat="true" ht="12" hidden="false" customHeight="false" outlineLevel="0" collapsed="false">
      <c r="C852" s="525"/>
      <c r="D852" s="402"/>
      <c r="S852" s="402"/>
    </row>
    <row r="853" s="439" customFormat="true" ht="12" hidden="false" customHeight="false" outlineLevel="0" collapsed="false">
      <c r="C853" s="525"/>
      <c r="D853" s="402"/>
      <c r="S853" s="402"/>
    </row>
    <row r="854" s="439" customFormat="true" ht="12" hidden="false" customHeight="false" outlineLevel="0" collapsed="false">
      <c r="C854" s="525"/>
      <c r="D854" s="402"/>
      <c r="S854" s="402"/>
    </row>
    <row r="855" s="439" customFormat="true" ht="12" hidden="false" customHeight="false" outlineLevel="0" collapsed="false">
      <c r="C855" s="525"/>
      <c r="D855" s="402"/>
      <c r="S855" s="402"/>
    </row>
    <row r="856" s="439" customFormat="true" ht="12" hidden="false" customHeight="false" outlineLevel="0" collapsed="false">
      <c r="C856" s="525"/>
      <c r="D856" s="402"/>
      <c r="S856" s="402"/>
    </row>
    <row r="857" s="439" customFormat="true" ht="12" hidden="false" customHeight="false" outlineLevel="0" collapsed="false">
      <c r="C857" s="525"/>
      <c r="D857" s="402"/>
      <c r="S857" s="402"/>
    </row>
    <row r="858" s="439" customFormat="true" ht="12" hidden="false" customHeight="false" outlineLevel="0" collapsed="false">
      <c r="C858" s="525"/>
      <c r="D858" s="402"/>
      <c r="S858" s="402"/>
    </row>
    <row r="859" s="439" customFormat="true" ht="12" hidden="false" customHeight="false" outlineLevel="0" collapsed="false">
      <c r="C859" s="525"/>
      <c r="D859" s="402"/>
      <c r="S859" s="402"/>
    </row>
    <row r="860" s="439" customFormat="true" ht="12" hidden="false" customHeight="false" outlineLevel="0" collapsed="false">
      <c r="C860" s="525"/>
      <c r="D860" s="402"/>
      <c r="S860" s="402"/>
    </row>
    <row r="861" s="439" customFormat="true" ht="12" hidden="false" customHeight="false" outlineLevel="0" collapsed="false">
      <c r="C861" s="525"/>
      <c r="D861" s="402"/>
      <c r="S861" s="402"/>
    </row>
    <row r="862" s="439" customFormat="true" ht="12" hidden="false" customHeight="false" outlineLevel="0" collapsed="false">
      <c r="C862" s="525"/>
      <c r="D862" s="402"/>
      <c r="S862" s="402"/>
    </row>
    <row r="863" s="439" customFormat="true" ht="12" hidden="false" customHeight="false" outlineLevel="0" collapsed="false">
      <c r="C863" s="525"/>
      <c r="D863" s="402"/>
      <c r="S863" s="402"/>
    </row>
    <row r="864" s="439" customFormat="true" ht="12" hidden="false" customHeight="false" outlineLevel="0" collapsed="false">
      <c r="C864" s="525"/>
      <c r="D864" s="402"/>
      <c r="S864" s="402"/>
    </row>
    <row r="865" s="439" customFormat="true" ht="12" hidden="false" customHeight="false" outlineLevel="0" collapsed="false">
      <c r="C865" s="525"/>
      <c r="D865" s="402"/>
      <c r="S865" s="402"/>
    </row>
    <row r="866" s="439" customFormat="true" ht="12" hidden="false" customHeight="false" outlineLevel="0" collapsed="false">
      <c r="C866" s="525"/>
      <c r="D866" s="402"/>
      <c r="S866" s="402"/>
    </row>
    <row r="867" s="439" customFormat="true" ht="12" hidden="false" customHeight="false" outlineLevel="0" collapsed="false">
      <c r="C867" s="525"/>
      <c r="D867" s="402"/>
      <c r="S867" s="402"/>
    </row>
    <row r="868" s="439" customFormat="true" ht="12" hidden="false" customHeight="false" outlineLevel="0" collapsed="false">
      <c r="C868" s="525"/>
      <c r="D868" s="402"/>
      <c r="S868" s="402"/>
    </row>
    <row r="869" s="439" customFormat="true" ht="12" hidden="false" customHeight="false" outlineLevel="0" collapsed="false">
      <c r="C869" s="525"/>
      <c r="D869" s="402"/>
      <c r="S869" s="402"/>
    </row>
    <row r="870" s="439" customFormat="true" ht="12" hidden="false" customHeight="false" outlineLevel="0" collapsed="false">
      <c r="C870" s="525"/>
      <c r="D870" s="402"/>
      <c r="S870" s="402"/>
    </row>
    <row r="871" s="439" customFormat="true" ht="12" hidden="false" customHeight="false" outlineLevel="0" collapsed="false">
      <c r="C871" s="525"/>
      <c r="D871" s="402"/>
      <c r="S871" s="402"/>
    </row>
    <row r="872" s="439" customFormat="true" ht="12" hidden="false" customHeight="false" outlineLevel="0" collapsed="false">
      <c r="C872" s="525"/>
      <c r="D872" s="402"/>
      <c r="S872" s="402"/>
    </row>
    <row r="873" s="439" customFormat="true" ht="12" hidden="false" customHeight="false" outlineLevel="0" collapsed="false">
      <c r="C873" s="525"/>
      <c r="D873" s="402"/>
      <c r="S873" s="402"/>
    </row>
    <row r="874" s="439" customFormat="true" ht="12" hidden="false" customHeight="false" outlineLevel="0" collapsed="false">
      <c r="C874" s="525"/>
      <c r="D874" s="402"/>
      <c r="S874" s="402"/>
    </row>
    <row r="875" s="439" customFormat="true" ht="12" hidden="false" customHeight="false" outlineLevel="0" collapsed="false">
      <c r="C875" s="525"/>
      <c r="D875" s="402"/>
      <c r="S875" s="402"/>
    </row>
    <row r="876" s="439" customFormat="true" ht="12" hidden="false" customHeight="false" outlineLevel="0" collapsed="false">
      <c r="C876" s="525"/>
      <c r="D876" s="402"/>
      <c r="S876" s="402"/>
    </row>
    <row r="877" s="439" customFormat="true" ht="12" hidden="false" customHeight="false" outlineLevel="0" collapsed="false">
      <c r="C877" s="525"/>
      <c r="D877" s="402"/>
      <c r="S877" s="402"/>
    </row>
    <row r="878" s="439" customFormat="true" ht="12" hidden="false" customHeight="false" outlineLevel="0" collapsed="false">
      <c r="C878" s="525"/>
      <c r="D878" s="402"/>
      <c r="S878" s="402"/>
    </row>
    <row r="879" s="439" customFormat="true" ht="12" hidden="false" customHeight="false" outlineLevel="0" collapsed="false">
      <c r="C879" s="525"/>
      <c r="D879" s="402"/>
      <c r="S879" s="402"/>
    </row>
    <row r="880" s="439" customFormat="true" ht="12" hidden="false" customHeight="false" outlineLevel="0" collapsed="false">
      <c r="C880" s="525"/>
      <c r="D880" s="402"/>
      <c r="S880" s="402"/>
    </row>
    <row r="881" s="439" customFormat="true" ht="12" hidden="false" customHeight="false" outlineLevel="0" collapsed="false">
      <c r="C881" s="525"/>
      <c r="D881" s="402"/>
      <c r="S881" s="402"/>
    </row>
    <row r="882" s="439" customFormat="true" ht="12" hidden="false" customHeight="false" outlineLevel="0" collapsed="false">
      <c r="C882" s="525"/>
      <c r="D882" s="402"/>
      <c r="S882" s="402"/>
    </row>
    <row r="883" s="439" customFormat="true" ht="12" hidden="false" customHeight="false" outlineLevel="0" collapsed="false">
      <c r="C883" s="525"/>
      <c r="D883" s="402"/>
      <c r="S883" s="402"/>
    </row>
    <row r="884" s="439" customFormat="true" ht="12" hidden="false" customHeight="false" outlineLevel="0" collapsed="false">
      <c r="C884" s="525"/>
      <c r="D884" s="402"/>
      <c r="S884" s="402"/>
    </row>
    <row r="885" s="439" customFormat="true" ht="12" hidden="false" customHeight="false" outlineLevel="0" collapsed="false">
      <c r="C885" s="525"/>
      <c r="D885" s="402"/>
      <c r="S885" s="402"/>
    </row>
    <row r="886" s="439" customFormat="true" ht="12" hidden="false" customHeight="false" outlineLevel="0" collapsed="false">
      <c r="C886" s="525"/>
      <c r="D886" s="402"/>
      <c r="S886" s="402"/>
    </row>
    <row r="887" s="439" customFormat="true" ht="12" hidden="false" customHeight="false" outlineLevel="0" collapsed="false">
      <c r="C887" s="525"/>
      <c r="D887" s="402"/>
      <c r="S887" s="402"/>
    </row>
    <row r="888" s="439" customFormat="true" ht="12" hidden="false" customHeight="false" outlineLevel="0" collapsed="false">
      <c r="C888" s="525"/>
      <c r="D888" s="402"/>
      <c r="S888" s="402"/>
    </row>
    <row r="889" s="439" customFormat="true" ht="12" hidden="false" customHeight="false" outlineLevel="0" collapsed="false">
      <c r="C889" s="525"/>
      <c r="D889" s="402"/>
      <c r="S889" s="402"/>
    </row>
    <row r="890" s="439" customFormat="true" ht="12" hidden="false" customHeight="false" outlineLevel="0" collapsed="false">
      <c r="C890" s="525"/>
      <c r="D890" s="402"/>
      <c r="S890" s="402"/>
    </row>
    <row r="891" s="439" customFormat="true" ht="12" hidden="false" customHeight="false" outlineLevel="0" collapsed="false">
      <c r="C891" s="525"/>
      <c r="D891" s="402"/>
      <c r="S891" s="402"/>
    </row>
    <row r="892" s="439" customFormat="true" ht="12" hidden="false" customHeight="false" outlineLevel="0" collapsed="false">
      <c r="C892" s="525"/>
      <c r="D892" s="402"/>
      <c r="S892" s="402"/>
    </row>
    <row r="893" s="439" customFormat="true" ht="12" hidden="false" customHeight="false" outlineLevel="0" collapsed="false">
      <c r="C893" s="525"/>
      <c r="D893" s="402"/>
      <c r="S893" s="402"/>
    </row>
    <row r="894" s="439" customFormat="true" ht="12" hidden="false" customHeight="false" outlineLevel="0" collapsed="false">
      <c r="C894" s="525"/>
      <c r="D894" s="402"/>
      <c r="S894" s="402"/>
    </row>
    <row r="895" s="439" customFormat="true" ht="12" hidden="false" customHeight="false" outlineLevel="0" collapsed="false">
      <c r="C895" s="525"/>
      <c r="D895" s="402"/>
      <c r="S895" s="402"/>
    </row>
    <row r="896" s="439" customFormat="true" ht="12" hidden="false" customHeight="false" outlineLevel="0" collapsed="false">
      <c r="C896" s="525"/>
      <c r="D896" s="402"/>
      <c r="S896" s="402"/>
    </row>
    <row r="897" s="439" customFormat="true" ht="12" hidden="false" customHeight="false" outlineLevel="0" collapsed="false">
      <c r="C897" s="525"/>
      <c r="D897" s="402"/>
      <c r="S897" s="402"/>
    </row>
    <row r="898" s="439" customFormat="true" ht="12" hidden="false" customHeight="false" outlineLevel="0" collapsed="false">
      <c r="C898" s="525"/>
      <c r="D898" s="402"/>
      <c r="S898" s="402"/>
    </row>
    <row r="899" s="439" customFormat="true" ht="12" hidden="false" customHeight="false" outlineLevel="0" collapsed="false">
      <c r="C899" s="525"/>
      <c r="D899" s="402"/>
      <c r="S899" s="402"/>
    </row>
    <row r="900" s="439" customFormat="true" ht="12" hidden="false" customHeight="false" outlineLevel="0" collapsed="false">
      <c r="C900" s="525"/>
      <c r="D900" s="402"/>
      <c r="S900" s="402"/>
    </row>
    <row r="901" s="439" customFormat="true" ht="12" hidden="false" customHeight="false" outlineLevel="0" collapsed="false">
      <c r="C901" s="525"/>
      <c r="D901" s="402"/>
      <c r="S901" s="402"/>
    </row>
    <row r="902" s="439" customFormat="true" ht="12" hidden="false" customHeight="false" outlineLevel="0" collapsed="false">
      <c r="C902" s="525"/>
      <c r="D902" s="402"/>
      <c r="S902" s="402"/>
    </row>
    <row r="903" s="439" customFormat="true" ht="12" hidden="false" customHeight="false" outlineLevel="0" collapsed="false">
      <c r="C903" s="525"/>
      <c r="D903" s="402"/>
      <c r="S903" s="402"/>
    </row>
    <row r="904" s="439" customFormat="true" ht="12" hidden="false" customHeight="false" outlineLevel="0" collapsed="false">
      <c r="C904" s="525"/>
      <c r="D904" s="402"/>
      <c r="S904" s="402"/>
    </row>
    <row r="905" s="439" customFormat="true" ht="12" hidden="false" customHeight="false" outlineLevel="0" collapsed="false">
      <c r="C905" s="525"/>
      <c r="D905" s="402"/>
      <c r="S905" s="402"/>
    </row>
    <row r="906" s="439" customFormat="true" ht="12" hidden="false" customHeight="false" outlineLevel="0" collapsed="false">
      <c r="C906" s="525"/>
      <c r="D906" s="402"/>
      <c r="S906" s="402"/>
    </row>
    <row r="907" s="439" customFormat="true" ht="12" hidden="false" customHeight="false" outlineLevel="0" collapsed="false">
      <c r="C907" s="525"/>
      <c r="D907" s="402"/>
      <c r="S907" s="402"/>
    </row>
    <row r="908" s="439" customFormat="true" ht="12" hidden="false" customHeight="false" outlineLevel="0" collapsed="false">
      <c r="C908" s="525"/>
      <c r="D908" s="402"/>
      <c r="S908" s="402"/>
    </row>
    <row r="909" s="439" customFormat="true" ht="12" hidden="false" customHeight="false" outlineLevel="0" collapsed="false">
      <c r="C909" s="525"/>
      <c r="D909" s="402"/>
      <c r="S909" s="402"/>
    </row>
    <row r="910" s="439" customFormat="true" ht="12" hidden="false" customHeight="false" outlineLevel="0" collapsed="false">
      <c r="C910" s="525"/>
      <c r="D910" s="402"/>
      <c r="S910" s="402"/>
    </row>
    <row r="911" s="439" customFormat="true" ht="12" hidden="false" customHeight="false" outlineLevel="0" collapsed="false">
      <c r="C911" s="525"/>
      <c r="D911" s="402"/>
      <c r="S911" s="402"/>
    </row>
    <row r="912" s="439" customFormat="true" ht="12" hidden="false" customHeight="false" outlineLevel="0" collapsed="false">
      <c r="C912" s="525"/>
      <c r="D912" s="402"/>
      <c r="S912" s="402"/>
    </row>
    <row r="913" s="439" customFormat="true" ht="12" hidden="false" customHeight="false" outlineLevel="0" collapsed="false">
      <c r="C913" s="525"/>
      <c r="D913" s="402"/>
      <c r="S913" s="402"/>
    </row>
    <row r="914" s="439" customFormat="true" ht="12" hidden="false" customHeight="false" outlineLevel="0" collapsed="false">
      <c r="C914" s="525"/>
      <c r="D914" s="402"/>
      <c r="S914" s="402"/>
    </row>
    <row r="915" s="439" customFormat="true" ht="12" hidden="false" customHeight="false" outlineLevel="0" collapsed="false">
      <c r="C915" s="525"/>
      <c r="D915" s="402"/>
      <c r="S915" s="402"/>
    </row>
    <row r="916" s="439" customFormat="true" ht="12" hidden="false" customHeight="false" outlineLevel="0" collapsed="false">
      <c r="C916" s="525"/>
      <c r="D916" s="402"/>
      <c r="S916" s="402"/>
    </row>
    <row r="917" s="439" customFormat="true" ht="12" hidden="false" customHeight="false" outlineLevel="0" collapsed="false">
      <c r="C917" s="525"/>
      <c r="D917" s="402"/>
      <c r="S917" s="402"/>
    </row>
    <row r="918" s="439" customFormat="true" ht="12" hidden="false" customHeight="false" outlineLevel="0" collapsed="false">
      <c r="C918" s="525"/>
      <c r="D918" s="402"/>
      <c r="S918" s="402"/>
    </row>
    <row r="919" s="439" customFormat="true" ht="12" hidden="false" customHeight="false" outlineLevel="0" collapsed="false">
      <c r="C919" s="525"/>
      <c r="D919" s="402"/>
      <c r="S919" s="402"/>
    </row>
    <row r="920" s="439" customFormat="true" ht="12" hidden="false" customHeight="false" outlineLevel="0" collapsed="false">
      <c r="C920" s="525"/>
      <c r="D920" s="402"/>
      <c r="S920" s="402"/>
    </row>
    <row r="921" s="439" customFormat="true" ht="12" hidden="false" customHeight="false" outlineLevel="0" collapsed="false">
      <c r="C921" s="525"/>
      <c r="D921" s="402"/>
      <c r="S921" s="402"/>
    </row>
    <row r="922" s="439" customFormat="true" ht="12" hidden="false" customHeight="false" outlineLevel="0" collapsed="false">
      <c r="C922" s="525"/>
      <c r="D922" s="402"/>
      <c r="S922" s="402"/>
    </row>
    <row r="923" s="439" customFormat="true" ht="12" hidden="false" customHeight="false" outlineLevel="0" collapsed="false">
      <c r="C923" s="525"/>
      <c r="D923" s="402"/>
      <c r="S923" s="402"/>
    </row>
    <row r="924" s="439" customFormat="true" ht="12" hidden="false" customHeight="false" outlineLevel="0" collapsed="false">
      <c r="C924" s="525"/>
      <c r="D924" s="402"/>
      <c r="S924" s="402"/>
    </row>
    <row r="925" s="439" customFormat="true" ht="12" hidden="false" customHeight="false" outlineLevel="0" collapsed="false">
      <c r="C925" s="525"/>
      <c r="D925" s="402"/>
      <c r="S925" s="402"/>
    </row>
    <row r="926" s="439" customFormat="true" ht="12" hidden="false" customHeight="false" outlineLevel="0" collapsed="false">
      <c r="C926" s="525"/>
      <c r="D926" s="402"/>
      <c r="S926" s="402"/>
    </row>
    <row r="927" s="439" customFormat="true" ht="12" hidden="false" customHeight="false" outlineLevel="0" collapsed="false">
      <c r="C927" s="525"/>
      <c r="D927" s="402"/>
      <c r="S927" s="402"/>
    </row>
    <row r="928" s="439" customFormat="true" ht="12" hidden="false" customHeight="false" outlineLevel="0" collapsed="false">
      <c r="C928" s="525"/>
      <c r="D928" s="402"/>
      <c r="S928" s="402"/>
    </row>
    <row r="929" s="439" customFormat="true" ht="12" hidden="false" customHeight="false" outlineLevel="0" collapsed="false">
      <c r="C929" s="525"/>
      <c r="D929" s="402"/>
      <c r="S929" s="402"/>
    </row>
    <row r="930" s="439" customFormat="true" ht="12" hidden="false" customHeight="false" outlineLevel="0" collapsed="false">
      <c r="C930" s="525"/>
      <c r="D930" s="402"/>
      <c r="S930" s="402"/>
    </row>
    <row r="931" s="439" customFormat="true" ht="12" hidden="false" customHeight="false" outlineLevel="0" collapsed="false">
      <c r="C931" s="525"/>
      <c r="D931" s="402"/>
      <c r="S931" s="402"/>
    </row>
    <row r="932" s="439" customFormat="true" ht="12" hidden="false" customHeight="false" outlineLevel="0" collapsed="false">
      <c r="C932" s="525"/>
      <c r="D932" s="402"/>
      <c r="S932" s="402"/>
    </row>
    <row r="933" s="439" customFormat="true" ht="12" hidden="false" customHeight="false" outlineLevel="0" collapsed="false">
      <c r="C933" s="525"/>
      <c r="D933" s="402"/>
      <c r="S933" s="402"/>
    </row>
    <row r="934" s="439" customFormat="true" ht="12" hidden="false" customHeight="false" outlineLevel="0" collapsed="false">
      <c r="C934" s="525"/>
      <c r="D934" s="402"/>
      <c r="S934" s="402"/>
    </row>
    <row r="935" s="439" customFormat="true" ht="12" hidden="false" customHeight="false" outlineLevel="0" collapsed="false">
      <c r="C935" s="525"/>
      <c r="D935" s="402"/>
      <c r="S935" s="402"/>
    </row>
    <row r="936" s="439" customFormat="true" ht="12" hidden="false" customHeight="false" outlineLevel="0" collapsed="false">
      <c r="C936" s="525"/>
      <c r="D936" s="402"/>
      <c r="S936" s="402"/>
    </row>
    <row r="937" s="439" customFormat="true" ht="12" hidden="false" customHeight="false" outlineLevel="0" collapsed="false">
      <c r="C937" s="525"/>
      <c r="D937" s="402"/>
      <c r="S937" s="402"/>
    </row>
    <row r="938" s="439" customFormat="true" ht="12" hidden="false" customHeight="false" outlineLevel="0" collapsed="false">
      <c r="C938" s="525"/>
      <c r="D938" s="402"/>
      <c r="S938" s="402"/>
    </row>
    <row r="939" s="439" customFormat="true" ht="12" hidden="false" customHeight="false" outlineLevel="0" collapsed="false">
      <c r="C939" s="525"/>
      <c r="D939" s="402"/>
      <c r="S939" s="402"/>
    </row>
    <row r="940" s="439" customFormat="true" ht="12" hidden="false" customHeight="false" outlineLevel="0" collapsed="false">
      <c r="C940" s="525"/>
      <c r="D940" s="402"/>
      <c r="S940" s="402"/>
    </row>
    <row r="941" s="439" customFormat="true" ht="12" hidden="false" customHeight="false" outlineLevel="0" collapsed="false">
      <c r="C941" s="525"/>
      <c r="D941" s="402"/>
      <c r="S941" s="402"/>
    </row>
    <row r="942" s="439" customFormat="true" ht="12" hidden="false" customHeight="false" outlineLevel="0" collapsed="false">
      <c r="C942" s="525"/>
      <c r="D942" s="402"/>
      <c r="S942" s="402"/>
    </row>
    <row r="943" s="439" customFormat="true" ht="12" hidden="false" customHeight="false" outlineLevel="0" collapsed="false">
      <c r="C943" s="525"/>
      <c r="D943" s="402"/>
      <c r="S943" s="402"/>
    </row>
    <row r="944" s="439" customFormat="true" ht="12" hidden="false" customHeight="false" outlineLevel="0" collapsed="false">
      <c r="C944" s="525"/>
      <c r="D944" s="402"/>
      <c r="S944" s="402"/>
    </row>
    <row r="945" s="439" customFormat="true" ht="12" hidden="false" customHeight="false" outlineLevel="0" collapsed="false">
      <c r="C945" s="525"/>
      <c r="D945" s="402"/>
      <c r="S945" s="402"/>
    </row>
    <row r="946" s="439" customFormat="true" ht="12" hidden="false" customHeight="false" outlineLevel="0" collapsed="false">
      <c r="C946" s="525"/>
      <c r="D946" s="402"/>
      <c r="S946" s="402"/>
    </row>
    <row r="947" s="439" customFormat="true" ht="12" hidden="false" customHeight="false" outlineLevel="0" collapsed="false">
      <c r="C947" s="525"/>
      <c r="D947" s="402"/>
      <c r="S947" s="402"/>
    </row>
    <row r="948" s="439" customFormat="true" ht="12" hidden="false" customHeight="false" outlineLevel="0" collapsed="false">
      <c r="C948" s="525"/>
      <c r="D948" s="402"/>
      <c r="S948" s="402"/>
    </row>
    <row r="949" s="439" customFormat="true" ht="12" hidden="false" customHeight="false" outlineLevel="0" collapsed="false">
      <c r="C949" s="525"/>
      <c r="D949" s="402"/>
      <c r="S949" s="402"/>
    </row>
    <row r="950" s="439" customFormat="true" ht="12" hidden="false" customHeight="false" outlineLevel="0" collapsed="false">
      <c r="C950" s="525"/>
      <c r="D950" s="402"/>
      <c r="S950" s="402"/>
    </row>
    <row r="951" s="439" customFormat="true" ht="12" hidden="false" customHeight="false" outlineLevel="0" collapsed="false">
      <c r="C951" s="525"/>
      <c r="D951" s="402"/>
      <c r="S951" s="402"/>
    </row>
    <row r="952" s="439" customFormat="true" ht="12" hidden="false" customHeight="false" outlineLevel="0" collapsed="false">
      <c r="C952" s="525"/>
      <c r="D952" s="402"/>
      <c r="S952" s="402"/>
    </row>
    <row r="953" s="439" customFormat="true" ht="12" hidden="false" customHeight="false" outlineLevel="0" collapsed="false">
      <c r="C953" s="525"/>
      <c r="D953" s="402"/>
      <c r="S953" s="402"/>
    </row>
    <row r="954" s="439" customFormat="true" ht="12" hidden="false" customHeight="false" outlineLevel="0" collapsed="false">
      <c r="C954" s="525"/>
      <c r="D954" s="402"/>
      <c r="S954" s="402"/>
    </row>
    <row r="955" s="439" customFormat="true" ht="12" hidden="false" customHeight="false" outlineLevel="0" collapsed="false">
      <c r="C955" s="525"/>
      <c r="D955" s="402"/>
      <c r="S955" s="402"/>
    </row>
    <row r="956" s="439" customFormat="true" ht="12" hidden="false" customHeight="false" outlineLevel="0" collapsed="false">
      <c r="C956" s="525"/>
      <c r="D956" s="402"/>
      <c r="S956" s="402"/>
    </row>
    <row r="957" s="439" customFormat="true" ht="12" hidden="false" customHeight="false" outlineLevel="0" collapsed="false">
      <c r="C957" s="525"/>
      <c r="D957" s="402"/>
      <c r="S957" s="402"/>
    </row>
    <row r="958" s="439" customFormat="true" ht="12" hidden="false" customHeight="false" outlineLevel="0" collapsed="false">
      <c r="C958" s="525"/>
      <c r="D958" s="402"/>
      <c r="S958" s="402"/>
    </row>
    <row r="959" s="439" customFormat="true" ht="12" hidden="false" customHeight="false" outlineLevel="0" collapsed="false">
      <c r="C959" s="525"/>
      <c r="D959" s="402"/>
      <c r="S959" s="402"/>
    </row>
    <row r="960" s="439" customFormat="true" ht="12" hidden="false" customHeight="false" outlineLevel="0" collapsed="false">
      <c r="C960" s="525"/>
      <c r="D960" s="402"/>
      <c r="S960" s="402"/>
    </row>
    <row r="961" s="439" customFormat="true" ht="12" hidden="false" customHeight="false" outlineLevel="0" collapsed="false">
      <c r="C961" s="525"/>
      <c r="D961" s="402"/>
      <c r="S961" s="402"/>
    </row>
    <row r="962" s="439" customFormat="true" ht="12" hidden="false" customHeight="false" outlineLevel="0" collapsed="false">
      <c r="C962" s="525"/>
      <c r="D962" s="402"/>
      <c r="S962" s="402"/>
    </row>
    <row r="963" s="439" customFormat="true" ht="12" hidden="false" customHeight="false" outlineLevel="0" collapsed="false">
      <c r="C963" s="525"/>
      <c r="D963" s="402"/>
      <c r="S963" s="402"/>
    </row>
    <row r="964" s="439" customFormat="true" ht="12" hidden="false" customHeight="false" outlineLevel="0" collapsed="false">
      <c r="C964" s="525"/>
      <c r="D964" s="402"/>
      <c r="S964" s="402"/>
    </row>
    <row r="965" s="439" customFormat="true" ht="12" hidden="false" customHeight="false" outlineLevel="0" collapsed="false">
      <c r="C965" s="525"/>
      <c r="D965" s="402"/>
      <c r="S965" s="402"/>
    </row>
    <row r="966" s="439" customFormat="true" ht="12" hidden="false" customHeight="false" outlineLevel="0" collapsed="false">
      <c r="C966" s="525"/>
      <c r="D966" s="402"/>
      <c r="S966" s="402"/>
    </row>
    <row r="967" s="439" customFormat="true" ht="12" hidden="false" customHeight="false" outlineLevel="0" collapsed="false">
      <c r="C967" s="525"/>
      <c r="D967" s="402"/>
      <c r="S967" s="402"/>
    </row>
    <row r="968" s="439" customFormat="true" ht="12" hidden="false" customHeight="false" outlineLevel="0" collapsed="false">
      <c r="C968" s="525"/>
      <c r="D968" s="402"/>
      <c r="S968" s="402"/>
    </row>
    <row r="969" s="439" customFormat="true" ht="12" hidden="false" customHeight="false" outlineLevel="0" collapsed="false">
      <c r="C969" s="525"/>
      <c r="D969" s="402"/>
      <c r="S969" s="402"/>
    </row>
    <row r="970" s="439" customFormat="true" ht="12" hidden="false" customHeight="false" outlineLevel="0" collapsed="false">
      <c r="C970" s="525"/>
      <c r="D970" s="402"/>
      <c r="S970" s="402"/>
    </row>
    <row r="971" s="439" customFormat="true" ht="12" hidden="false" customHeight="false" outlineLevel="0" collapsed="false">
      <c r="C971" s="525"/>
      <c r="D971" s="402"/>
      <c r="S971" s="402"/>
    </row>
    <row r="972" s="439" customFormat="true" ht="12" hidden="false" customHeight="false" outlineLevel="0" collapsed="false">
      <c r="C972" s="525"/>
      <c r="D972" s="402"/>
      <c r="S972" s="402"/>
    </row>
    <row r="973" s="439" customFormat="true" ht="12" hidden="false" customHeight="false" outlineLevel="0" collapsed="false">
      <c r="C973" s="525"/>
      <c r="D973" s="402"/>
      <c r="S973" s="402"/>
    </row>
    <row r="974" s="439" customFormat="true" ht="12" hidden="false" customHeight="false" outlineLevel="0" collapsed="false">
      <c r="C974" s="525"/>
      <c r="D974" s="402"/>
      <c r="S974" s="402"/>
    </row>
    <row r="975" s="439" customFormat="true" ht="12" hidden="false" customHeight="false" outlineLevel="0" collapsed="false">
      <c r="C975" s="525"/>
      <c r="D975" s="402"/>
      <c r="S975" s="402"/>
    </row>
    <row r="976" s="439" customFormat="true" ht="12" hidden="false" customHeight="false" outlineLevel="0" collapsed="false">
      <c r="C976" s="525"/>
      <c r="D976" s="402"/>
      <c r="S976" s="402"/>
    </row>
    <row r="977" s="439" customFormat="true" ht="12" hidden="false" customHeight="false" outlineLevel="0" collapsed="false">
      <c r="C977" s="525"/>
      <c r="D977" s="402"/>
      <c r="S977" s="402"/>
    </row>
    <row r="978" s="439" customFormat="true" ht="12" hidden="false" customHeight="false" outlineLevel="0" collapsed="false">
      <c r="C978" s="525"/>
      <c r="D978" s="402"/>
      <c r="S978" s="402"/>
    </row>
    <row r="979" s="439" customFormat="true" ht="12" hidden="false" customHeight="false" outlineLevel="0" collapsed="false">
      <c r="C979" s="525"/>
      <c r="D979" s="402"/>
      <c r="S979" s="402"/>
    </row>
    <row r="980" s="439" customFormat="true" ht="12" hidden="false" customHeight="false" outlineLevel="0" collapsed="false">
      <c r="C980" s="525"/>
      <c r="D980" s="402"/>
      <c r="S980" s="402"/>
    </row>
    <row r="981" s="439" customFormat="true" ht="12" hidden="false" customHeight="false" outlineLevel="0" collapsed="false">
      <c r="C981" s="525"/>
      <c r="D981" s="402"/>
      <c r="S981" s="402"/>
    </row>
    <row r="982" s="439" customFormat="true" ht="12" hidden="false" customHeight="false" outlineLevel="0" collapsed="false">
      <c r="C982" s="525"/>
      <c r="D982" s="402"/>
      <c r="S982" s="402"/>
    </row>
    <row r="983" s="439" customFormat="true" ht="12" hidden="false" customHeight="false" outlineLevel="0" collapsed="false">
      <c r="C983" s="525"/>
      <c r="D983" s="402"/>
      <c r="S983" s="402"/>
    </row>
    <row r="984" s="439" customFormat="true" ht="12" hidden="false" customHeight="false" outlineLevel="0" collapsed="false">
      <c r="C984" s="525"/>
      <c r="D984" s="402"/>
      <c r="S984" s="402"/>
    </row>
    <row r="985" s="439" customFormat="true" ht="12" hidden="false" customHeight="false" outlineLevel="0" collapsed="false">
      <c r="C985" s="525"/>
      <c r="D985" s="402"/>
      <c r="S985" s="402"/>
    </row>
    <row r="986" s="439" customFormat="true" ht="12" hidden="false" customHeight="false" outlineLevel="0" collapsed="false">
      <c r="C986" s="525"/>
      <c r="D986" s="402"/>
      <c r="S986" s="402"/>
    </row>
    <row r="987" s="439" customFormat="true" ht="12" hidden="false" customHeight="false" outlineLevel="0" collapsed="false">
      <c r="C987" s="525"/>
      <c r="D987" s="402"/>
      <c r="S987" s="402"/>
    </row>
    <row r="988" s="439" customFormat="true" ht="12" hidden="false" customHeight="false" outlineLevel="0" collapsed="false">
      <c r="C988" s="525"/>
      <c r="D988" s="402"/>
      <c r="S988" s="402"/>
    </row>
    <row r="989" s="439" customFormat="true" ht="12" hidden="false" customHeight="false" outlineLevel="0" collapsed="false">
      <c r="C989" s="525"/>
      <c r="D989" s="402"/>
      <c r="S989" s="402"/>
    </row>
    <row r="990" s="439" customFormat="true" ht="12" hidden="false" customHeight="false" outlineLevel="0" collapsed="false">
      <c r="C990" s="525"/>
      <c r="D990" s="402"/>
      <c r="S990" s="402"/>
    </row>
    <row r="991" s="439" customFormat="true" ht="12" hidden="false" customHeight="false" outlineLevel="0" collapsed="false">
      <c r="C991" s="525"/>
      <c r="D991" s="402"/>
      <c r="S991" s="402"/>
    </row>
    <row r="992" s="439" customFormat="true" ht="12" hidden="false" customHeight="false" outlineLevel="0" collapsed="false">
      <c r="C992" s="525"/>
      <c r="D992" s="402"/>
      <c r="S992" s="402"/>
    </row>
    <row r="993" s="439" customFormat="true" ht="12" hidden="false" customHeight="false" outlineLevel="0" collapsed="false">
      <c r="C993" s="525"/>
      <c r="D993" s="402"/>
      <c r="S993" s="402"/>
    </row>
    <row r="994" s="439" customFormat="true" ht="12" hidden="false" customHeight="false" outlineLevel="0" collapsed="false">
      <c r="C994" s="525"/>
      <c r="D994" s="402"/>
      <c r="S994" s="402"/>
    </row>
    <row r="995" s="439" customFormat="true" ht="12" hidden="false" customHeight="false" outlineLevel="0" collapsed="false">
      <c r="C995" s="525"/>
      <c r="D995" s="402"/>
      <c r="S995" s="402"/>
    </row>
    <row r="996" s="439" customFormat="true" ht="12" hidden="false" customHeight="false" outlineLevel="0" collapsed="false">
      <c r="C996" s="525"/>
      <c r="D996" s="402"/>
      <c r="S996" s="402"/>
    </row>
    <row r="997" s="439" customFormat="true" ht="12" hidden="false" customHeight="false" outlineLevel="0" collapsed="false">
      <c r="C997" s="525"/>
      <c r="D997" s="402"/>
      <c r="S997" s="402"/>
    </row>
    <row r="998" s="439" customFormat="true" ht="12" hidden="false" customHeight="false" outlineLevel="0" collapsed="false">
      <c r="C998" s="525"/>
      <c r="D998" s="402"/>
      <c r="S998" s="402"/>
    </row>
    <row r="999" s="439" customFormat="true" ht="12" hidden="false" customHeight="false" outlineLevel="0" collapsed="false">
      <c r="C999" s="525"/>
      <c r="D999" s="402"/>
      <c r="S999" s="402"/>
    </row>
    <row r="1000" s="439" customFormat="true" ht="12" hidden="false" customHeight="false" outlineLevel="0" collapsed="false">
      <c r="C1000" s="525"/>
      <c r="D1000" s="402"/>
      <c r="S1000" s="402"/>
    </row>
    <row r="1001" s="439" customFormat="true" ht="12" hidden="false" customHeight="false" outlineLevel="0" collapsed="false">
      <c r="C1001" s="525"/>
      <c r="D1001" s="402"/>
      <c r="S1001" s="402"/>
    </row>
    <row r="1002" s="439" customFormat="true" ht="12" hidden="false" customHeight="false" outlineLevel="0" collapsed="false">
      <c r="C1002" s="525"/>
      <c r="D1002" s="402"/>
      <c r="S1002" s="402"/>
    </row>
    <row r="1003" s="439" customFormat="true" ht="12" hidden="false" customHeight="false" outlineLevel="0" collapsed="false">
      <c r="C1003" s="525"/>
      <c r="D1003" s="402"/>
      <c r="S1003" s="402"/>
    </row>
    <row r="1004" s="439" customFormat="true" ht="12" hidden="false" customHeight="false" outlineLevel="0" collapsed="false">
      <c r="C1004" s="525"/>
      <c r="D1004" s="402"/>
      <c r="S1004" s="402"/>
    </row>
    <row r="1005" s="439" customFormat="true" ht="12" hidden="false" customHeight="false" outlineLevel="0" collapsed="false">
      <c r="C1005" s="525"/>
      <c r="D1005" s="402"/>
      <c r="S1005" s="402"/>
    </row>
    <row r="1006" s="439" customFormat="true" ht="12" hidden="false" customHeight="false" outlineLevel="0" collapsed="false">
      <c r="C1006" s="525"/>
      <c r="D1006" s="402"/>
      <c r="S1006" s="402"/>
    </row>
    <row r="1007" s="439" customFormat="true" ht="12" hidden="false" customHeight="false" outlineLevel="0" collapsed="false">
      <c r="C1007" s="525"/>
      <c r="D1007" s="402"/>
      <c r="S1007" s="402"/>
    </row>
    <row r="1008" s="439" customFormat="true" ht="12" hidden="false" customHeight="false" outlineLevel="0" collapsed="false">
      <c r="C1008" s="525"/>
      <c r="D1008" s="402"/>
      <c r="S1008" s="402"/>
    </row>
    <row r="1009" s="439" customFormat="true" ht="12" hidden="false" customHeight="false" outlineLevel="0" collapsed="false">
      <c r="C1009" s="525"/>
      <c r="D1009" s="402"/>
      <c r="S1009" s="402"/>
    </row>
    <row r="1010" s="439" customFormat="true" ht="12" hidden="false" customHeight="false" outlineLevel="0" collapsed="false">
      <c r="C1010" s="525"/>
      <c r="D1010" s="402"/>
      <c r="S1010" s="402"/>
    </row>
    <row r="1011" s="439" customFormat="true" ht="12" hidden="false" customHeight="false" outlineLevel="0" collapsed="false">
      <c r="C1011" s="525"/>
      <c r="D1011" s="402"/>
      <c r="S1011" s="402"/>
    </row>
    <row r="1012" s="439" customFormat="true" ht="12" hidden="false" customHeight="false" outlineLevel="0" collapsed="false">
      <c r="C1012" s="525"/>
      <c r="D1012" s="402"/>
      <c r="S1012" s="402"/>
    </row>
    <row r="1013" s="439" customFormat="true" ht="12" hidden="false" customHeight="false" outlineLevel="0" collapsed="false">
      <c r="C1013" s="525"/>
      <c r="D1013" s="402"/>
      <c r="S1013" s="402"/>
    </row>
    <row r="1014" s="439" customFormat="true" ht="12" hidden="false" customHeight="false" outlineLevel="0" collapsed="false">
      <c r="C1014" s="525"/>
      <c r="D1014" s="402"/>
      <c r="S1014" s="402"/>
    </row>
    <row r="1015" s="439" customFormat="true" ht="12" hidden="false" customHeight="false" outlineLevel="0" collapsed="false">
      <c r="C1015" s="525"/>
      <c r="D1015" s="402"/>
      <c r="S1015" s="402"/>
    </row>
    <row r="1016" s="439" customFormat="true" ht="12" hidden="false" customHeight="false" outlineLevel="0" collapsed="false">
      <c r="C1016" s="525"/>
      <c r="D1016" s="402"/>
      <c r="S1016" s="402"/>
    </row>
    <row r="1017" s="439" customFormat="true" ht="12" hidden="false" customHeight="false" outlineLevel="0" collapsed="false">
      <c r="C1017" s="525"/>
      <c r="D1017" s="402"/>
      <c r="S1017" s="402"/>
    </row>
    <row r="1018" s="439" customFormat="true" ht="12" hidden="false" customHeight="false" outlineLevel="0" collapsed="false">
      <c r="C1018" s="525"/>
      <c r="D1018" s="402"/>
      <c r="S1018" s="402"/>
    </row>
    <row r="1019" s="439" customFormat="true" ht="12" hidden="false" customHeight="false" outlineLevel="0" collapsed="false">
      <c r="C1019" s="525"/>
      <c r="D1019" s="402"/>
      <c r="S1019" s="402"/>
    </row>
    <row r="1020" s="439" customFormat="true" ht="12" hidden="false" customHeight="false" outlineLevel="0" collapsed="false">
      <c r="C1020" s="525"/>
      <c r="D1020" s="402"/>
      <c r="S1020" s="402"/>
    </row>
    <row r="1021" s="439" customFormat="true" ht="12" hidden="false" customHeight="false" outlineLevel="0" collapsed="false">
      <c r="C1021" s="525"/>
      <c r="D1021" s="402"/>
      <c r="S1021" s="402"/>
    </row>
    <row r="1022" s="439" customFormat="true" ht="12" hidden="false" customHeight="false" outlineLevel="0" collapsed="false">
      <c r="C1022" s="525"/>
      <c r="D1022" s="402"/>
      <c r="S1022" s="402"/>
    </row>
    <row r="1023" s="439" customFormat="true" ht="12" hidden="false" customHeight="false" outlineLevel="0" collapsed="false">
      <c r="C1023" s="525"/>
      <c r="D1023" s="402"/>
      <c r="S1023" s="402"/>
    </row>
    <row r="1024" s="439" customFormat="true" ht="12" hidden="false" customHeight="false" outlineLevel="0" collapsed="false">
      <c r="C1024" s="525"/>
      <c r="D1024" s="402"/>
      <c r="S1024" s="402"/>
    </row>
    <row r="1025" s="439" customFormat="true" ht="12" hidden="false" customHeight="false" outlineLevel="0" collapsed="false">
      <c r="C1025" s="525"/>
      <c r="D1025" s="402"/>
      <c r="S1025" s="402"/>
    </row>
    <row r="1026" s="439" customFormat="true" ht="12" hidden="false" customHeight="false" outlineLevel="0" collapsed="false">
      <c r="C1026" s="525"/>
      <c r="D1026" s="402"/>
      <c r="S1026" s="402"/>
    </row>
    <row r="1027" s="439" customFormat="true" ht="12" hidden="false" customHeight="false" outlineLevel="0" collapsed="false">
      <c r="C1027" s="525"/>
      <c r="D1027" s="402"/>
      <c r="S1027" s="402"/>
    </row>
    <row r="1028" s="439" customFormat="true" ht="12" hidden="false" customHeight="false" outlineLevel="0" collapsed="false">
      <c r="C1028" s="525"/>
      <c r="D1028" s="402"/>
      <c r="S1028" s="402"/>
    </row>
    <row r="1029" s="439" customFormat="true" ht="12" hidden="false" customHeight="false" outlineLevel="0" collapsed="false">
      <c r="C1029" s="525"/>
      <c r="D1029" s="402"/>
      <c r="S1029" s="402"/>
    </row>
    <row r="1030" s="439" customFormat="true" ht="12" hidden="false" customHeight="false" outlineLevel="0" collapsed="false">
      <c r="C1030" s="525"/>
      <c r="D1030" s="402"/>
      <c r="S1030" s="402"/>
    </row>
    <row r="1031" s="439" customFormat="true" ht="12" hidden="false" customHeight="false" outlineLevel="0" collapsed="false">
      <c r="C1031" s="525"/>
      <c r="D1031" s="402"/>
      <c r="S1031" s="402"/>
    </row>
    <row r="1032" s="439" customFormat="true" ht="12" hidden="false" customHeight="false" outlineLevel="0" collapsed="false">
      <c r="C1032" s="525"/>
      <c r="D1032" s="402"/>
      <c r="S1032" s="402"/>
    </row>
    <row r="1033" s="439" customFormat="true" ht="12" hidden="false" customHeight="false" outlineLevel="0" collapsed="false">
      <c r="C1033" s="525"/>
      <c r="D1033" s="402"/>
      <c r="S1033" s="402"/>
    </row>
    <row r="1034" s="439" customFormat="true" ht="12" hidden="false" customHeight="false" outlineLevel="0" collapsed="false">
      <c r="C1034" s="525"/>
      <c r="D1034" s="402"/>
      <c r="S1034" s="402"/>
    </row>
    <row r="1035" s="439" customFormat="true" ht="12" hidden="false" customHeight="false" outlineLevel="0" collapsed="false">
      <c r="C1035" s="525"/>
      <c r="D1035" s="402"/>
      <c r="S1035" s="402"/>
    </row>
    <row r="1036" s="439" customFormat="true" ht="12" hidden="false" customHeight="false" outlineLevel="0" collapsed="false">
      <c r="C1036" s="525"/>
      <c r="D1036" s="402"/>
      <c r="S1036" s="402"/>
    </row>
    <row r="1037" s="439" customFormat="true" ht="12" hidden="false" customHeight="false" outlineLevel="0" collapsed="false">
      <c r="C1037" s="525"/>
      <c r="D1037" s="402"/>
      <c r="S1037" s="402"/>
    </row>
    <row r="1038" s="439" customFormat="true" ht="12" hidden="false" customHeight="false" outlineLevel="0" collapsed="false">
      <c r="C1038" s="525"/>
      <c r="D1038" s="402"/>
      <c r="S1038" s="402"/>
    </row>
    <row r="1039" s="439" customFormat="true" ht="12" hidden="false" customHeight="false" outlineLevel="0" collapsed="false">
      <c r="C1039" s="525"/>
      <c r="D1039" s="402"/>
      <c r="S1039" s="402"/>
    </row>
    <row r="1040" s="439" customFormat="true" ht="12" hidden="false" customHeight="false" outlineLevel="0" collapsed="false">
      <c r="C1040" s="525"/>
      <c r="D1040" s="402"/>
      <c r="S1040" s="402"/>
    </row>
    <row r="1041" s="439" customFormat="true" ht="12" hidden="false" customHeight="false" outlineLevel="0" collapsed="false">
      <c r="C1041" s="525"/>
      <c r="D1041" s="402"/>
      <c r="S1041" s="402"/>
    </row>
    <row r="1042" s="439" customFormat="true" ht="12" hidden="false" customHeight="false" outlineLevel="0" collapsed="false">
      <c r="C1042" s="525"/>
      <c r="D1042" s="402"/>
      <c r="S1042" s="402"/>
    </row>
    <row r="1043" s="439" customFormat="true" ht="12" hidden="false" customHeight="false" outlineLevel="0" collapsed="false">
      <c r="C1043" s="525"/>
      <c r="D1043" s="402"/>
      <c r="S1043" s="402"/>
    </row>
    <row r="1044" s="439" customFormat="true" ht="12" hidden="false" customHeight="false" outlineLevel="0" collapsed="false">
      <c r="C1044" s="525"/>
      <c r="D1044" s="402"/>
      <c r="S1044" s="402"/>
    </row>
    <row r="1045" s="439" customFormat="true" ht="12" hidden="false" customHeight="false" outlineLevel="0" collapsed="false">
      <c r="C1045" s="525"/>
      <c r="D1045" s="402"/>
      <c r="S1045" s="402"/>
    </row>
    <row r="1046" s="439" customFormat="true" ht="12" hidden="false" customHeight="false" outlineLevel="0" collapsed="false">
      <c r="C1046" s="525"/>
      <c r="D1046" s="402"/>
      <c r="S1046" s="402"/>
    </row>
    <row r="1047" s="439" customFormat="true" ht="12" hidden="false" customHeight="false" outlineLevel="0" collapsed="false">
      <c r="C1047" s="525"/>
      <c r="D1047" s="402"/>
      <c r="S1047" s="402"/>
    </row>
    <row r="1048" s="439" customFormat="true" ht="12" hidden="false" customHeight="false" outlineLevel="0" collapsed="false">
      <c r="C1048" s="525"/>
      <c r="D1048" s="402"/>
      <c r="S1048" s="402"/>
    </row>
    <row r="1049" s="439" customFormat="true" ht="12" hidden="false" customHeight="false" outlineLevel="0" collapsed="false">
      <c r="C1049" s="525"/>
      <c r="D1049" s="402"/>
      <c r="S1049" s="402"/>
    </row>
    <row r="1050" s="439" customFormat="true" ht="12" hidden="false" customHeight="false" outlineLevel="0" collapsed="false">
      <c r="C1050" s="525"/>
      <c r="D1050" s="402"/>
      <c r="S1050" s="402"/>
    </row>
    <row r="1051" s="439" customFormat="true" ht="12" hidden="false" customHeight="false" outlineLevel="0" collapsed="false">
      <c r="C1051" s="525"/>
      <c r="D1051" s="402"/>
      <c r="S1051" s="402"/>
    </row>
    <row r="1052" s="439" customFormat="true" ht="12" hidden="false" customHeight="false" outlineLevel="0" collapsed="false">
      <c r="C1052" s="525"/>
      <c r="D1052" s="402"/>
      <c r="S1052" s="402"/>
    </row>
    <row r="1053" s="439" customFormat="true" ht="12" hidden="false" customHeight="false" outlineLevel="0" collapsed="false">
      <c r="C1053" s="525"/>
      <c r="D1053" s="402"/>
      <c r="S1053" s="402"/>
    </row>
    <row r="1054" s="439" customFormat="true" ht="12" hidden="false" customHeight="false" outlineLevel="0" collapsed="false">
      <c r="C1054" s="525"/>
      <c r="D1054" s="402"/>
      <c r="S1054" s="402"/>
    </row>
    <row r="1055" s="439" customFormat="true" ht="12" hidden="false" customHeight="false" outlineLevel="0" collapsed="false">
      <c r="C1055" s="525"/>
      <c r="D1055" s="402"/>
      <c r="S1055" s="402"/>
    </row>
    <row r="1056" s="439" customFormat="true" ht="12" hidden="false" customHeight="false" outlineLevel="0" collapsed="false">
      <c r="C1056" s="525"/>
      <c r="D1056" s="402"/>
      <c r="S1056" s="402"/>
    </row>
    <row r="1057" s="439" customFormat="true" ht="12" hidden="false" customHeight="false" outlineLevel="0" collapsed="false">
      <c r="C1057" s="525"/>
      <c r="D1057" s="402"/>
      <c r="S1057" s="402"/>
    </row>
    <row r="1058" s="439" customFormat="true" ht="12" hidden="false" customHeight="false" outlineLevel="0" collapsed="false">
      <c r="C1058" s="525"/>
      <c r="D1058" s="402"/>
      <c r="S1058" s="402"/>
    </row>
  </sheetData>
  <mergeCells count="12">
    <mergeCell ref="A5:O5"/>
    <mergeCell ref="B6:M6"/>
    <mergeCell ref="A8:O8"/>
    <mergeCell ref="A11:A13"/>
    <mergeCell ref="B11:B13"/>
    <mergeCell ref="C11:C13"/>
    <mergeCell ref="D11:D13"/>
    <mergeCell ref="E11:N11"/>
    <mergeCell ref="P11:P13"/>
    <mergeCell ref="Q11:Q13"/>
    <mergeCell ref="A26:A27"/>
    <mergeCell ref="A29:A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526"/>
      <c r="F1" s="405" t="s">
        <v>928</v>
      </c>
    </row>
    <row r="2" customFormat="false" ht="15.75" hidden="false" customHeight="false" outlineLevel="0" collapsed="false">
      <c r="A2" s="526"/>
      <c r="F2" s="527" t="s">
        <v>1</v>
      </c>
    </row>
    <row r="3" customFormat="false" ht="15.75" hidden="false" customHeight="false" outlineLevel="0" collapsed="false">
      <c r="A3" s="526"/>
      <c r="F3" s="193" t="s">
        <v>2</v>
      </c>
    </row>
    <row r="4" customFormat="false" ht="15.75" hidden="false" customHeight="false" outlineLevel="0" collapsed="false">
      <c r="A4" s="526"/>
      <c r="C4" s="404"/>
      <c r="F4" s="407" t="s">
        <v>3</v>
      </c>
    </row>
    <row r="5" customFormat="false" ht="15.75" hidden="false" customHeight="false" outlineLevel="0" collapsed="false">
      <c r="A5" s="526"/>
      <c r="C5" s="404"/>
      <c r="F5" s="407"/>
    </row>
    <row r="6" customFormat="false" ht="15.75" hidden="false" customHeight="false" outlineLevel="0" collapsed="false">
      <c r="A6" s="526"/>
      <c r="C6" s="404"/>
      <c r="F6" s="407"/>
    </row>
    <row r="7" customFormat="false" ht="12.75" hidden="false" customHeight="true" outlineLevel="0" collapsed="false">
      <c r="A7" s="528" t="s">
        <v>929</v>
      </c>
      <c r="B7" s="528"/>
      <c r="C7" s="528"/>
      <c r="D7" s="528"/>
      <c r="E7" s="528"/>
      <c r="F7" s="528"/>
    </row>
    <row r="8" customFormat="false" ht="25.5" hidden="false" customHeight="true" outlineLevel="0" collapsed="false">
      <c r="A8" s="528"/>
      <c r="B8" s="528"/>
      <c r="C8" s="528"/>
      <c r="D8" s="528"/>
      <c r="E8" s="528"/>
      <c r="F8" s="528"/>
    </row>
    <row r="9" customFormat="false" ht="15.75" hidden="false" customHeight="false" outlineLevel="0" collapsed="false">
      <c r="A9" s="528"/>
      <c r="B9" s="528"/>
      <c r="C9" s="528"/>
      <c r="D9" s="528"/>
    </row>
    <row r="10" customFormat="false" ht="15.75" hidden="false" customHeight="false" outlineLevel="0" collapsed="false">
      <c r="F10" s="529" t="s">
        <v>6</v>
      </c>
    </row>
    <row r="11" customFormat="false" ht="12.75" hidden="false" customHeight="true" outlineLevel="0" collapsed="false">
      <c r="A11" s="530" t="s">
        <v>930</v>
      </c>
      <c r="B11" s="530" t="s">
        <v>931</v>
      </c>
      <c r="C11" s="530" t="s">
        <v>932</v>
      </c>
      <c r="D11" s="530" t="s">
        <v>9</v>
      </c>
      <c r="E11" s="530" t="s">
        <v>10</v>
      </c>
      <c r="F11" s="530" t="s">
        <v>11</v>
      </c>
    </row>
    <row r="12" customFormat="false" ht="12.75" hidden="false" customHeight="true" outlineLevel="0" collapsed="false">
      <c r="A12" s="530"/>
      <c r="B12" s="530"/>
      <c r="C12" s="530"/>
      <c r="D12" s="530"/>
      <c r="E12" s="530"/>
      <c r="F12" s="530"/>
    </row>
    <row r="13" customFormat="false" ht="43.5" hidden="false" customHeight="true" outlineLevel="0" collapsed="false">
      <c r="A13" s="530"/>
      <c r="B13" s="530"/>
      <c r="C13" s="530"/>
      <c r="D13" s="530"/>
      <c r="E13" s="530"/>
      <c r="F13" s="530"/>
    </row>
    <row r="14" customFormat="false" ht="94.5" hidden="false" customHeight="false" outlineLevel="0" collapsed="false">
      <c r="A14" s="530" t="n">
        <v>1</v>
      </c>
      <c r="B14" s="530" t="s">
        <v>933</v>
      </c>
      <c r="C14" s="530" t="s">
        <v>934</v>
      </c>
      <c r="D14" s="531" t="n">
        <v>2558.3</v>
      </c>
      <c r="E14" s="531" t="n">
        <v>2436.5</v>
      </c>
      <c r="F14" s="531" t="n">
        <v>2294.2</v>
      </c>
    </row>
    <row r="15" customFormat="false" ht="47.25" hidden="false" customHeight="false" outlineLevel="0" collapsed="false">
      <c r="A15" s="530" t="n">
        <v>2</v>
      </c>
      <c r="B15" s="530" t="s">
        <v>935</v>
      </c>
      <c r="C15" s="530" t="s">
        <v>934</v>
      </c>
      <c r="D15" s="531" t="n">
        <v>191400.2</v>
      </c>
      <c r="E15" s="531" t="n">
        <v>191400.2</v>
      </c>
      <c r="F15" s="531" t="n">
        <v>0</v>
      </c>
    </row>
    <row r="16" customFormat="false" ht="15.75" hidden="false" customHeight="true" outlineLevel="0" collapsed="false">
      <c r="A16" s="530" t="s">
        <v>936</v>
      </c>
      <c r="B16" s="530"/>
      <c r="C16" s="530"/>
      <c r="D16" s="531" t="n">
        <f aca="false">D14+D15</f>
        <v>193958.5</v>
      </c>
      <c r="E16" s="531" t="n">
        <f aca="false">E14+E15</f>
        <v>193836.7</v>
      </c>
      <c r="F16" s="531" t="n">
        <f aca="false">F14+F15</f>
        <v>2294.2</v>
      </c>
    </row>
  </sheetData>
  <mergeCells count="8">
    <mergeCell ref="A7:F8"/>
    <mergeCell ref="A11:A13"/>
    <mergeCell ref="B11:B13"/>
    <mergeCell ref="C11:C13"/>
    <mergeCell ref="D11:D13"/>
    <mergeCell ref="E11:E13"/>
    <mergeCell ref="F11:F13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Марина С. Кидяева</cp:lastModifiedBy>
  <cp:lastPrinted>2025-12-17T09:32:14Z</cp:lastPrinted>
  <dcterms:modified xsi:type="dcterms:W3CDTF">2025-12-18T08:25:05Z</dcterms:modified>
  <cp:revision>0</cp:revision>
  <dc:subject/>
  <dc:title/>
</cp:coreProperties>
</file>